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й" sheetId="1" state="visible" r:id="rId2"/>
    <sheet name="МН_М" sheetId="2" state="visible" r:id="rId3"/>
    <sheet name="МН_Ж" sheetId="3" state="visible" r:id="rId4"/>
    <sheet name="ИтогМ_боул" sheetId="4" state="visible" r:id="rId5"/>
    <sheet name="ИтогМ_Ю_СТ_боул" sheetId="5" state="visible" r:id="rId6"/>
    <sheet name="ИтогЖ_боул" sheetId="6" state="visible" r:id="rId7"/>
    <sheet name="ИтогЖ_Ю_СТ_боул" sheetId="7" state="visible" r:id="rId8"/>
    <sheet name="МПР1" sheetId="8" state="visible" r:id="rId9"/>
    <sheet name="МПР2" sheetId="9" state="visible" r:id="rId10"/>
    <sheet name="МФинал" sheetId="10" state="visible" r:id="rId11"/>
    <sheet name="МПРЮ_СТ" sheetId="11" state="visible" r:id="rId12"/>
    <sheet name="ЖПР" sheetId="12" state="visible" r:id="rId13"/>
    <sheet name="ЖФинал" sheetId="13" state="visible" r:id="rId14"/>
    <sheet name="ЖПРЮ_СТ" sheetId="14" state="visible" r:id="rId15"/>
    <sheet name="ИтогМ" sheetId="15" state="visible" r:id="rId16"/>
    <sheet name="ИтогЮН" sheetId="16" state="visible" r:id="rId17"/>
    <sheet name="ИтогЖ" sheetId="17" state="visible" r:id="rId18"/>
    <sheet name="ИтогЮ_СТ" sheetId="18" state="visible" r:id="rId19"/>
  </sheets>
  <externalReferences>
    <externalReference r:id="rId20"/>
  </externalReferences>
  <definedNames>
    <definedName function="false" hidden="false" localSheetId="11" name="_xlnm.Print_Area" vbProcedure="false">ЖПР!$A$1:$N$75</definedName>
    <definedName function="false" hidden="false" localSheetId="13" name="_xlnm.Print_Area" vbProcedure="false">ЖПРЮ_СТ!$A$1:$K$45</definedName>
    <definedName function="false" hidden="false" localSheetId="16" name="_xlnm.Print_Area" vbProcedure="false">ИтогЖ!$A$1:$O$75</definedName>
    <definedName function="false" hidden="false" localSheetId="5" name="_xlnm.Print_Area" vbProcedure="false">ИтогЖ_боул!$A$1:$S$76</definedName>
    <definedName function="false" hidden="false" localSheetId="6" name="_xlnm.Print_Area" vbProcedure="false">ИтогЖ_Ю_СТ_боул!$A$1:$R$69</definedName>
    <definedName function="false" hidden="false" localSheetId="14" name="_xlnm.Print_Area" vbProcedure="false">ИтогМ!$A$1:$O$140</definedName>
    <definedName function="false" hidden="false" localSheetId="3" name="_xlnm.Print_Area" vbProcedure="false">ИтогМ_боул!$A$1:$S$147</definedName>
    <definedName function="false" hidden="false" localSheetId="4" name="_xlnm.Print_Area" vbProcedure="false">ИтогМ_Ю_СТ_боул!$A$1:$R$70</definedName>
    <definedName function="false" hidden="false" localSheetId="17" name="_xlnm.Print_Area" vbProcedure="false">ИтогЮ_СТ!$A$1:$N$46</definedName>
    <definedName function="false" hidden="false" localSheetId="15" name="_xlnm.Print_Area" vbProcedure="false">ИтогЮН!$A$1:$N$73</definedName>
    <definedName function="false" hidden="false" localSheetId="2" name="_xlnm.Print_Area" vbProcedure="false">МН_Ж!$A$1:$J$66</definedName>
    <definedName function="false" hidden="false" localSheetId="1" name="_xlnm.Print_Area" vbProcedure="false">МН_М!$A$1:$J$125</definedName>
    <definedName function="false" hidden="false" localSheetId="7" name="_xlnm.Print_Area" vbProcedure="false">МПР1!$A$1:$N$70</definedName>
    <definedName function="false" hidden="false" localSheetId="8" name="_xlnm.Print_Area" vbProcedure="false">МПР2!$A$1:$I$61</definedName>
    <definedName function="false" hidden="false" localSheetId="10" name="_xlnm.Print_Area" vbProcedure="false">МПРЮ_СТ!$A$1:$M$70</definedName>
    <definedName function="false" hidden="false" localSheetId="3" name="Excel_BuiltIn__FilterDatabase" vbProcedure="false">ИтогМ_боул!$A$5:$S$69</definedName>
    <definedName function="false" hidden="false" localSheetId="4" name="Excel_BuiltIn__FilterDatabase" vbProcedure="false">ИтогМ_Ю_СТ_боул!$A$5:$Y$13</definedName>
    <definedName function="false" hidden="false" localSheetId="5" name="Excel_BuiltIn__FilterDatabase" vbProcedure="false">ИтогЖ_боул!$A$5:$S$83</definedName>
    <definedName function="false" hidden="false" localSheetId="6" name="Excel_BuiltIn__FilterDatabase" vbProcedure="false">ИтогЖ_Ю_СТ_боул!$A$5:$Y$13</definedName>
    <definedName function="false" hidden="false" localSheetId="7" name="Excel_BuiltIn__FilterDatabase" vbProcedure="false">МПР1!$A$5:$N$5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МПРЮ_СТ!$A$5:$N$9</definedName>
    <definedName function="false" hidden="false" localSheetId="11" name="Excel_BuiltIn__FilterDatabase" vbProcedure="false">ЖПР!$A$5:$N$55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ЖПРЮ_СТ!$A$5:$K$10</definedName>
    <definedName function="false" hidden="false" localSheetId="14" name="Excel_BuiltIn__FilterDatabase" vbProcedure="false">ИтогМ!$A$5:$O$71</definedName>
    <definedName function="false" hidden="false" localSheetId="15" name="Excel_BuiltIn__FilterDatabase" vbProcedure="false">ИтогЮН!$A$5:$N$11</definedName>
    <definedName function="false" hidden="false" localSheetId="16" name="Excel_BuiltIn__FilterDatabase" vbProcedure="false">ИтогЖ!$A$5:$O$75</definedName>
    <definedName function="false" hidden="false" localSheetId="17" name="Excel_BuiltIn__FilterDatabase" vbProcedure="false">ИтогЮ_СТ!$A$5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4" uniqueCount="516">
  <si>
    <t xml:space="preserve">Чемпионат России по скалолазанию</t>
  </si>
  <si>
    <t xml:space="preserve">"Белая река - 2006"</t>
  </si>
  <si>
    <t xml:space="preserve"> г.Уфа            19-24 октября 2006 г.</t>
  </si>
  <si>
    <t xml:space="preserve">ПРОТОКОЛ РЕЗУЛЬТАТОВ</t>
  </si>
  <si>
    <t xml:space="preserve">Командный зачет</t>
  </si>
  <si>
    <t xml:space="preserve">Место</t>
  </si>
  <si>
    <t xml:space="preserve">Команда</t>
  </si>
  <si>
    <t xml:space="preserve">Трудность</t>
  </si>
  <si>
    <t xml:space="preserve">Скорость</t>
  </si>
  <si>
    <t xml:space="preserve">Боулдеринг</t>
  </si>
  <si>
    <t xml:space="preserve">Сумма
баллов</t>
  </si>
  <si>
    <t xml:space="preserve">место</t>
  </si>
  <si>
    <t xml:space="preserve">балл</t>
  </si>
  <si>
    <t xml:space="preserve">Красноярский край</t>
  </si>
  <si>
    <t xml:space="preserve">Свердловская область</t>
  </si>
  <si>
    <t xml:space="preserve">Москва</t>
  </si>
  <si>
    <t xml:space="preserve">Санкт-Петербург</t>
  </si>
  <si>
    <t xml:space="preserve">Башкортостан</t>
  </si>
  <si>
    <t xml:space="preserve">Воронежская область</t>
  </si>
  <si>
    <t xml:space="preserve">Челябинская область</t>
  </si>
  <si>
    <t xml:space="preserve">Самарская область</t>
  </si>
  <si>
    <t xml:space="preserve">Калининград ФСК 93</t>
  </si>
  <si>
    <t xml:space="preserve">Тюменская область</t>
  </si>
  <si>
    <t xml:space="preserve">Ростовская область</t>
  </si>
  <si>
    <t xml:space="preserve">Иркутская область</t>
  </si>
  <si>
    <t xml:space="preserve">Кировская область</t>
  </si>
  <si>
    <t xml:space="preserve">Кемеровская область</t>
  </si>
  <si>
    <t xml:space="preserve">ХМАО</t>
  </si>
  <si>
    <t xml:space="preserve">Ленинградская область</t>
  </si>
  <si>
    <t xml:space="preserve">ЯНАО</t>
  </si>
  <si>
    <t xml:space="preserve">Пермская область</t>
  </si>
  <si>
    <t xml:space="preserve">Приморский край</t>
  </si>
  <si>
    <t xml:space="preserve">Томская область</t>
  </si>
  <si>
    <t xml:space="preserve">Удмуртская республика</t>
  </si>
  <si>
    <t xml:space="preserve">Многоборье. Мужчины.</t>
  </si>
  <si>
    <t xml:space="preserve">сумма мест</t>
  </si>
  <si>
    <t xml:space="preserve">ИН</t>
  </si>
  <si>
    <t xml:space="preserve">Фамилия Имя</t>
  </si>
  <si>
    <t xml:space="preserve">г.р.</t>
  </si>
  <si>
    <t xml:space="preserve">Разряд</t>
  </si>
  <si>
    <t xml:space="preserve">труд</t>
  </si>
  <si>
    <t xml:space="preserve">скор</t>
  </si>
  <si>
    <t xml:space="preserve">боулд</t>
  </si>
  <si>
    <t xml:space="preserve">Козлов Василий</t>
  </si>
  <si>
    <t xml:space="preserve">МС</t>
  </si>
  <si>
    <t xml:space="preserve">Шарафутдинов Дмитрий</t>
  </si>
  <si>
    <t xml:space="preserve">МСМК</t>
  </si>
  <si>
    <t xml:space="preserve">Синицын Сергей</t>
  </si>
  <si>
    <t xml:space="preserve">Степанов Александр</t>
  </si>
  <si>
    <t xml:space="preserve">Башкортостан </t>
  </si>
  <si>
    <t xml:space="preserve">Черников Михаил</t>
  </si>
  <si>
    <t xml:space="preserve">Кауров Иван</t>
  </si>
  <si>
    <t xml:space="preserve">Поплавский Станислав</t>
  </si>
  <si>
    <t xml:space="preserve">Порцев Дмитрий</t>
  </si>
  <si>
    <t xml:space="preserve">Козлов Виктор</t>
  </si>
  <si>
    <t xml:space="preserve">КМС</t>
  </si>
  <si>
    <t xml:space="preserve">Теплых Михаил</t>
  </si>
  <si>
    <t xml:space="preserve">Новицкий Юрий</t>
  </si>
  <si>
    <t xml:space="preserve">Порцев Алексей</t>
  </si>
  <si>
    <t xml:space="preserve">Гоголь Михаил</t>
  </si>
  <si>
    <t xml:space="preserve">Воробьев Валерий</t>
  </si>
  <si>
    <t xml:space="preserve">Кокорин Сергей</t>
  </si>
  <si>
    <t xml:space="preserve">Хохлов Владимир</t>
  </si>
  <si>
    <t xml:space="preserve">Гельманов Рустам</t>
  </si>
  <si>
    <t xml:space="preserve">Пекарев Михаил</t>
  </si>
  <si>
    <t xml:space="preserve">Горелов Вячеслав</t>
  </si>
  <si>
    <t xml:space="preserve">Ковалевский Александр</t>
  </si>
  <si>
    <t xml:space="preserve">Зазулин Евгений</t>
  </si>
  <si>
    <t xml:space="preserve">Касымов Темур</t>
  </si>
  <si>
    <t xml:space="preserve">Примеров Павел</t>
  </si>
  <si>
    <t xml:space="preserve">Сушков Андрей</t>
  </si>
  <si>
    <t xml:space="preserve">Исмагилов Эдуард</t>
  </si>
  <si>
    <t xml:space="preserve">Нигманов Зуфар</t>
  </si>
  <si>
    <t xml:space="preserve">Кочетков Михаил</t>
  </si>
  <si>
    <t xml:space="preserve">Казеннов Илья</t>
  </si>
  <si>
    <t xml:space="preserve">Хопко Александр</t>
  </si>
  <si>
    <t xml:space="preserve">Башкирцев Евгений</t>
  </si>
  <si>
    <t xml:space="preserve">Иркутская обл.</t>
  </si>
  <si>
    <t xml:space="preserve">Земский Алексей</t>
  </si>
  <si>
    <t xml:space="preserve">Матвеенко Егор</t>
  </si>
  <si>
    <t xml:space="preserve">Рахметов Салават</t>
  </si>
  <si>
    <t xml:space="preserve">Махаев Владимир</t>
  </si>
  <si>
    <t xml:space="preserve">Асташкин Евгений</t>
  </si>
  <si>
    <t xml:space="preserve">ХМАО-Югра</t>
  </si>
  <si>
    <t xml:space="preserve">Кокорин Станислав</t>
  </si>
  <si>
    <t xml:space="preserve">Клизубов Андрей</t>
  </si>
  <si>
    <t xml:space="preserve">Томилов Максим</t>
  </si>
  <si>
    <t xml:space="preserve">Михайлов Максим</t>
  </si>
  <si>
    <t xml:space="preserve">Сычев Никита</t>
  </si>
  <si>
    <t xml:space="preserve">Удмуртия</t>
  </si>
  <si>
    <t xml:space="preserve">Семенов Кирилл</t>
  </si>
  <si>
    <t xml:space="preserve">Якубовский Александр</t>
  </si>
  <si>
    <t xml:space="preserve">Такжанов Юрий</t>
  </si>
  <si>
    <t xml:space="preserve">Зайцев Евгений</t>
  </si>
  <si>
    <t xml:space="preserve">Кирилюк Евгений</t>
  </si>
  <si>
    <t xml:space="preserve">Власов Максим</t>
  </si>
  <si>
    <t xml:space="preserve">Параев Сергей</t>
  </si>
  <si>
    <t xml:space="preserve">Сарапаев Дмитрий</t>
  </si>
  <si>
    <t xml:space="preserve">Патута Сергей</t>
  </si>
  <si>
    <t xml:space="preserve">Донец Сергей</t>
  </si>
  <si>
    <t xml:space="preserve">Радолицкий Глеб</t>
  </si>
  <si>
    <t xml:space="preserve">Шматько Вячеслав</t>
  </si>
  <si>
    <t xml:space="preserve">Севостьянов Антон</t>
  </si>
  <si>
    <t xml:space="preserve">Дэви Сергей</t>
  </si>
  <si>
    <t xml:space="preserve">Тужилкин Александр </t>
  </si>
  <si>
    <t xml:space="preserve">Хакимьянов Ильфир</t>
  </si>
  <si>
    <t xml:space="preserve">Горев Сергей</t>
  </si>
  <si>
    <t xml:space="preserve">Вараксин Владислав</t>
  </si>
  <si>
    <t xml:space="preserve">Мурзаев Владимир</t>
  </si>
  <si>
    <t xml:space="preserve">Чернышев Евгений</t>
  </si>
  <si>
    <t xml:space="preserve">Донской Артем</t>
  </si>
  <si>
    <t xml:space="preserve">Булах Михаил</t>
  </si>
  <si>
    <t xml:space="preserve">Сабитов Эдуард</t>
  </si>
  <si>
    <t xml:space="preserve">Шамшура Кирилл</t>
  </si>
  <si>
    <t xml:space="preserve">Гаврилов Влас</t>
  </si>
  <si>
    <t xml:space="preserve">Кузнецов Максим</t>
  </si>
  <si>
    <t xml:space="preserve">Хижняков Александр</t>
  </si>
  <si>
    <t xml:space="preserve">Лобзов Станислав</t>
  </si>
  <si>
    <t xml:space="preserve">Щервянин Алексей</t>
  </si>
  <si>
    <t xml:space="preserve">Мазуров Евгений</t>
  </si>
  <si>
    <t xml:space="preserve">Абдулин Игорь</t>
  </si>
  <si>
    <t xml:space="preserve">Бельчиков Алексей</t>
  </si>
  <si>
    <t xml:space="preserve">Окольничников Игорь</t>
  </si>
  <si>
    <t xml:space="preserve">Быков Иван</t>
  </si>
  <si>
    <t xml:space="preserve">Ушаков Михаил</t>
  </si>
  <si>
    <t xml:space="preserve">Гаврилов Максим</t>
  </si>
  <si>
    <t xml:space="preserve">Байгозин Никита</t>
  </si>
  <si>
    <t xml:space="preserve">Баязитов Ринат</t>
  </si>
  <si>
    <t xml:space="preserve">Вяткин Семен</t>
  </si>
  <si>
    <t xml:space="preserve">Стороженко Андрей</t>
  </si>
  <si>
    <t xml:space="preserve">Корецкий Евгений</t>
  </si>
  <si>
    <t xml:space="preserve">Степанов Дмитрий</t>
  </si>
  <si>
    <t xml:space="preserve">Шентяков Валерий</t>
  </si>
  <si>
    <t xml:space="preserve">Морозов Артем</t>
  </si>
  <si>
    <t xml:space="preserve">Малик Владимир</t>
  </si>
  <si>
    <t xml:space="preserve">Мухутдинов Евгений</t>
  </si>
  <si>
    <t xml:space="preserve">Цитцер Виктор</t>
  </si>
  <si>
    <t xml:space="preserve">Кемеровская облась</t>
  </si>
  <si>
    <t xml:space="preserve">Сулейманов Ильнур</t>
  </si>
  <si>
    <t xml:space="preserve">Валиев Александр</t>
  </si>
  <si>
    <t xml:space="preserve">Кривобок Дмитрий</t>
  </si>
  <si>
    <t xml:space="preserve">Галиев Тимур</t>
  </si>
  <si>
    <t xml:space="preserve">Ленский Алексей</t>
  </si>
  <si>
    <t xml:space="preserve">Шевченко Арсений</t>
  </si>
  <si>
    <t xml:space="preserve">Деньгин Алексей</t>
  </si>
  <si>
    <t xml:space="preserve">Мусихин Виктор</t>
  </si>
  <si>
    <t xml:space="preserve">Мусич Владимир</t>
  </si>
  <si>
    <t xml:space="preserve">Гладышев Андрей</t>
  </si>
  <si>
    <t xml:space="preserve">Солдатенков Андрей</t>
  </si>
  <si>
    <t xml:space="preserve">Разенкин Виталий</t>
  </si>
  <si>
    <t xml:space="preserve">Шаньгин Данил</t>
  </si>
  <si>
    <t xml:space="preserve">Рогозин Виктор</t>
  </si>
  <si>
    <t xml:space="preserve">Суднев Александр</t>
  </si>
  <si>
    <t xml:space="preserve">Пинегин Алексей</t>
  </si>
  <si>
    <t xml:space="preserve">Егоров Борис</t>
  </si>
  <si>
    <t xml:space="preserve">Куимов Максим</t>
  </si>
  <si>
    <t xml:space="preserve">Никонов Александр</t>
  </si>
  <si>
    <t xml:space="preserve">Старцев Владимир</t>
  </si>
  <si>
    <t xml:space="preserve">Булатов Вячеслав</t>
  </si>
  <si>
    <t xml:space="preserve">Яговкин Юрий</t>
  </si>
  <si>
    <t xml:space="preserve">Антонов Игорь</t>
  </si>
  <si>
    <t xml:space="preserve">Рогов Глеб</t>
  </si>
  <si>
    <t xml:space="preserve">Анохин Максим</t>
  </si>
  <si>
    <t xml:space="preserve">Пешехонов Александр</t>
  </si>
  <si>
    <t xml:space="preserve">*</t>
  </si>
  <si>
    <t xml:space="preserve">Хужин Наиль</t>
  </si>
  <si>
    <t xml:space="preserve">Шоприн Александр</t>
  </si>
  <si>
    <t xml:space="preserve">Шелестов Константин</t>
  </si>
  <si>
    <t xml:space="preserve">Воронежская обла</t>
  </si>
  <si>
    <t xml:space="preserve">Калина Александр</t>
  </si>
  <si>
    <t xml:space="preserve">Дуплинский Георгий</t>
  </si>
  <si>
    <t xml:space="preserve">Терентьев Сергей</t>
  </si>
  <si>
    <t xml:space="preserve">Глазырин Юрий</t>
  </si>
  <si>
    <t xml:space="preserve">Дьяконов Кирилл</t>
  </si>
  <si>
    <t xml:space="preserve">Пескин Павел</t>
  </si>
  <si>
    <t xml:space="preserve">Солдатов Михаил</t>
  </si>
  <si>
    <t xml:space="preserve">Чекин Олег</t>
  </si>
  <si>
    <t xml:space="preserve">Антипов Александр</t>
  </si>
  <si>
    <t xml:space="preserve">Малинин Никита</t>
  </si>
  <si>
    <t xml:space="preserve">Михеев Андрей</t>
  </si>
  <si>
    <t xml:space="preserve">Суханов Максим</t>
  </si>
  <si>
    <t xml:space="preserve">Савельев Константин</t>
  </si>
  <si>
    <t xml:space="preserve">Костерин Александр</t>
  </si>
  <si>
    <t xml:space="preserve">Пешехонов Евгений</t>
  </si>
  <si>
    <t xml:space="preserve">Самигулин Марат</t>
  </si>
  <si>
    <t xml:space="preserve">Абдрахманов Сергей</t>
  </si>
  <si>
    <t xml:space="preserve">Сиреканян Вагинак</t>
  </si>
  <si>
    <t xml:space="preserve">Многоборье. Женщины.</t>
  </si>
  <si>
    <t xml:space="preserve">При равных местах - среднее арифметическое</t>
  </si>
  <si>
    <t xml:space="preserve">Алексеева Ксения</t>
  </si>
  <si>
    <t xml:space="preserve">Тарасова Татьяна</t>
  </si>
  <si>
    <t xml:space="preserve">Черешнева Яна</t>
  </si>
  <si>
    <t xml:space="preserve">Титова Наталья</t>
  </si>
  <si>
    <t xml:space="preserve">Абрамчук Юлия</t>
  </si>
  <si>
    <t xml:space="preserve">Королькова Екатерина</t>
  </si>
  <si>
    <t xml:space="preserve">Терентьева Галина</t>
  </si>
  <si>
    <t xml:space="preserve">Шагина Любовь</t>
  </si>
  <si>
    <t xml:space="preserve">Галлямова Анна</t>
  </si>
  <si>
    <t xml:space="preserve">Балакирева Александра</t>
  </si>
  <si>
    <t xml:space="preserve">Саулевич Марина</t>
  </si>
  <si>
    <t xml:space="preserve">Полехина Ксения</t>
  </si>
  <si>
    <t xml:space="preserve">Андреева Екатерина</t>
  </si>
  <si>
    <t xml:space="preserve">"=ВПР(B47;'загот для многоб'!$J$6:$N$423;5;ЛОЖЬ)</t>
  </si>
  <si>
    <t xml:space="preserve">Саулевич Олеся</t>
  </si>
  <si>
    <t xml:space="preserve">Шабалина Мария</t>
  </si>
  <si>
    <t xml:space="preserve">Саулевич Анна</t>
  </si>
  <si>
    <t xml:space="preserve">Клецкова Надежда</t>
  </si>
  <si>
    <t xml:space="preserve">МС </t>
  </si>
  <si>
    <t xml:space="preserve">Малкова Яна</t>
  </si>
  <si>
    <t xml:space="preserve">Шелегеда Юлия</t>
  </si>
  <si>
    <t xml:space="preserve">Ковалева Елена</t>
  </si>
  <si>
    <t xml:space="preserve">Левочкина Юлия</t>
  </si>
  <si>
    <t xml:space="preserve">Соболь Ирина</t>
  </si>
  <si>
    <t xml:space="preserve">Агафонова Мария</t>
  </si>
  <si>
    <t xml:space="preserve">Ячник Юлия</t>
  </si>
  <si>
    <t xml:space="preserve">Корнева Валентина</t>
  </si>
  <si>
    <t xml:space="preserve">Андреева Алена</t>
  </si>
  <si>
    <t xml:space="preserve">Соколова Ольга </t>
  </si>
  <si>
    <t xml:space="preserve">Малышева Александра</t>
  </si>
  <si>
    <t xml:space="preserve">Шейко Ксения</t>
  </si>
  <si>
    <t xml:space="preserve">Красавина Мария</t>
  </si>
  <si>
    <t xml:space="preserve">Канаева Елена</t>
  </si>
  <si>
    <t xml:space="preserve">Балыбердина Светлана</t>
  </si>
  <si>
    <t xml:space="preserve">Никитина Ксения</t>
  </si>
  <si>
    <t xml:space="preserve">Журавлева Карина</t>
  </si>
  <si>
    <t xml:space="preserve">Ракицкая Анна</t>
  </si>
  <si>
    <t xml:space="preserve">Давлетшина Маргарита</t>
  </si>
  <si>
    <t xml:space="preserve">Кулагина Екатерина</t>
  </si>
  <si>
    <t xml:space="preserve">Айсина Юлия</t>
  </si>
  <si>
    <t xml:space="preserve">Измайлова Алина</t>
  </si>
  <si>
    <t xml:space="preserve">Худякова Анна</t>
  </si>
  <si>
    <t xml:space="preserve">Федченко Марина</t>
  </si>
  <si>
    <t xml:space="preserve">Ермолаева Анастасия</t>
  </si>
  <si>
    <t xml:space="preserve">Маслакова Анастастия</t>
  </si>
  <si>
    <t xml:space="preserve">Муратшина Юлия</t>
  </si>
  <si>
    <t xml:space="preserve">Иванова Марина</t>
  </si>
  <si>
    <t xml:space="preserve">Ягудинова Эльвира</t>
  </si>
  <si>
    <t xml:space="preserve">Головина Валентина</t>
  </si>
  <si>
    <t xml:space="preserve">Троепольская Юлия</t>
  </si>
  <si>
    <t xml:space="preserve">Галлямова Надежда</t>
  </si>
  <si>
    <t xml:space="preserve">Черных Ника</t>
  </si>
  <si>
    <t xml:space="preserve">Патута Ксения</t>
  </si>
  <si>
    <t xml:space="preserve">Сафарьянц Нина</t>
  </si>
  <si>
    <t xml:space="preserve">Калтышкина Анна</t>
  </si>
  <si>
    <t xml:space="preserve">Теряева Марина</t>
  </si>
  <si>
    <t xml:space="preserve">Мирошниченко Наталья</t>
  </si>
  <si>
    <t xml:space="preserve">Пономарева Анна</t>
  </si>
  <si>
    <t xml:space="preserve">Петухова Светлана</t>
  </si>
  <si>
    <t xml:space="preserve">Карасева Надежда</t>
  </si>
  <si>
    <t xml:space="preserve">Кочурова Анна</t>
  </si>
  <si>
    <t xml:space="preserve">Довгальская Татьяна</t>
  </si>
  <si>
    <t xml:space="preserve">Шахматова Евгения</t>
  </si>
  <si>
    <t xml:space="preserve">Запевалова Любовь</t>
  </si>
  <si>
    <t xml:space="preserve">Маламид Евгения </t>
  </si>
  <si>
    <t xml:space="preserve">Гайдамакина Алина</t>
  </si>
  <si>
    <t xml:space="preserve">Михайлова Мария</t>
  </si>
  <si>
    <t xml:space="preserve">Бадалян Людмила</t>
  </si>
  <si>
    <t xml:space="preserve">Артюхова Анастасия</t>
  </si>
  <si>
    <t xml:space="preserve">Дуплинская Юлия</t>
  </si>
  <si>
    <t xml:space="preserve">Руйга Татьяна</t>
  </si>
  <si>
    <t xml:space="preserve">Бибик Ольга</t>
  </si>
  <si>
    <t xml:space="preserve">Евстигнеева Ольга</t>
  </si>
  <si>
    <t xml:space="preserve">Мыльникова Анна</t>
  </si>
  <si>
    <t xml:space="preserve">Володина Виктория</t>
  </si>
  <si>
    <t xml:space="preserve">Яковлева Ольга</t>
  </si>
  <si>
    <t xml:space="preserve">Юрина Валентина</t>
  </si>
  <si>
    <t xml:space="preserve">Пиратинская Майя</t>
  </si>
  <si>
    <t xml:space="preserve">Боулдеринг. Мужчины. </t>
  </si>
  <si>
    <t xml:space="preserve">Стр.1 из 2</t>
  </si>
  <si>
    <t xml:space="preserve">Зам.гл.судьи по виду СРК Богомолов Г.К.</t>
  </si>
  <si>
    <t xml:space="preserve">для многоборья</t>
  </si>
  <si>
    <t xml:space="preserve">Квалификация</t>
  </si>
  <si>
    <t xml:space="preserve">Финал</t>
  </si>
  <si>
    <t xml:space="preserve">Балл</t>
  </si>
  <si>
    <t xml:space="preserve">Группа А</t>
  </si>
  <si>
    <t xml:space="preserve">Группа Б</t>
  </si>
  <si>
    <t xml:space="preserve">TOP</t>
  </si>
  <si>
    <t xml:space="preserve">Bonus</t>
  </si>
  <si>
    <t xml:space="preserve">Ростовская обл.</t>
  </si>
  <si>
    <t xml:space="preserve">Челябинская обл.</t>
  </si>
  <si>
    <t xml:space="preserve">Воронежская обл.</t>
  </si>
  <si>
    <t xml:space="preserve">Самигуллин Марат</t>
  </si>
  <si>
    <t xml:space="preserve">Самарская обл.</t>
  </si>
  <si>
    <t xml:space="preserve">Пермская обл.</t>
  </si>
  <si>
    <t xml:space="preserve">Ленинградская обл.</t>
  </si>
  <si>
    <t xml:space="preserve">Кемеровская обл.</t>
  </si>
  <si>
    <t xml:space="preserve">Тюменская обл.</t>
  </si>
  <si>
    <t xml:space="preserve">Томская обл.</t>
  </si>
  <si>
    <t xml:space="preserve">Боулдеринг. Мужчины.</t>
  </si>
  <si>
    <t xml:space="preserve">Стр.2 из 2</t>
  </si>
  <si>
    <t xml:space="preserve">УКАЗАТЕЛЬ</t>
  </si>
  <si>
    <t xml:space="preserve">Боулдеринг. Юниоры</t>
  </si>
  <si>
    <t xml:space="preserve">Вып.
разр.</t>
  </si>
  <si>
    <t xml:space="preserve">место многоборья</t>
  </si>
  <si>
    <t xml:space="preserve">C</t>
  </si>
  <si>
    <t xml:space="preserve">2р</t>
  </si>
  <si>
    <t xml:space="preserve">E</t>
  </si>
  <si>
    <t xml:space="preserve">1юн</t>
  </si>
  <si>
    <t xml:space="preserve">K1</t>
  </si>
  <si>
    <t xml:space="preserve">Боулдеринг. Старшие юноши.</t>
  </si>
  <si>
    <t xml:space="preserve">G</t>
  </si>
  <si>
    <t xml:space="preserve">3юн</t>
  </si>
  <si>
    <t xml:space="preserve">K2</t>
  </si>
  <si>
    <t xml:space="preserve">Боулдеринг. Женщины. </t>
  </si>
  <si>
    <t xml:space="preserve">Зам.гл.судьи по виду 1 кат. Золотарева И.Р.</t>
  </si>
  <si>
    <t xml:space="preserve">Боулдеринг. Юниорки.</t>
  </si>
  <si>
    <t xml:space="preserve">Хакимьянов Ильфир </t>
  </si>
  <si>
    <t xml:space="preserve">Деревенских Артем </t>
  </si>
  <si>
    <t xml:space="preserve">Трапезников Егор </t>
  </si>
  <si>
    <t xml:space="preserve">Шматько Вячеслав </t>
  </si>
  <si>
    <t xml:space="preserve">Клепиков Павел</t>
  </si>
  <si>
    <t xml:space="preserve">Сергеев Артем</t>
  </si>
  <si>
    <t xml:space="preserve">Абдрахманов Сергей     </t>
  </si>
  <si>
    <t xml:space="preserve">Акимов Павел </t>
  </si>
  <si>
    <t xml:space="preserve">Афанасьев Михаил </t>
  </si>
  <si>
    <t xml:space="preserve">Байгозин Никита </t>
  </si>
  <si>
    <t xml:space="preserve">Бернацкий Игорь </t>
  </si>
  <si>
    <t xml:space="preserve">Власенко Сергей </t>
  </si>
  <si>
    <t xml:space="preserve">Никонов Александр </t>
  </si>
  <si>
    <t xml:space="preserve">Боулдеринг. Старшие девушки.</t>
  </si>
  <si>
    <t xml:space="preserve">Скорость. Мужчины.</t>
  </si>
  <si>
    <t xml:space="preserve">стр. 1 из 2</t>
  </si>
  <si>
    <t xml:space="preserve">Зам.гл.судьи по виду СРК Шайгарданова Ф.Я.</t>
  </si>
  <si>
    <t xml:space="preserve">Тр. 1</t>
  </si>
  <si>
    <t xml:space="preserve">Тр. 2</t>
  </si>
  <si>
    <t xml:space="preserve">Сумма</t>
  </si>
  <si>
    <t xml:space="preserve">1/8 ф.</t>
  </si>
  <si>
    <t xml:space="preserve">1/4 ф.</t>
  </si>
  <si>
    <t xml:space="preserve">1/2 ф.</t>
  </si>
  <si>
    <t xml:space="preserve">0:18,99</t>
  </si>
  <si>
    <t xml:space="preserve">срыв</t>
  </si>
  <si>
    <t xml:space="preserve">стр. 2 из 2</t>
  </si>
  <si>
    <t xml:space="preserve">Инд.</t>
  </si>
  <si>
    <t xml:space="preserve">н/я</t>
  </si>
  <si>
    <t xml:space="preserve">Скорость. Финалы. Мужчины.</t>
  </si>
  <si>
    <t xml:space="preserve">08,61</t>
  </si>
  <si>
    <t xml:space="preserve">07,90</t>
  </si>
  <si>
    <t xml:space="preserve">08,35</t>
  </si>
  <si>
    <t xml:space="preserve">1</t>
  </si>
  <si>
    <t xml:space="preserve">0:18,27</t>
  </si>
  <si>
    <t xml:space="preserve">0:16,12</t>
  </si>
  <si>
    <t xml:space="preserve">II</t>
  </si>
  <si>
    <t xml:space="preserve">10,06</t>
  </si>
  <si>
    <t xml:space="preserve">16</t>
  </si>
  <si>
    <t xml:space="preserve">09,05</t>
  </si>
  <si>
    <t xml:space="preserve">08,81</t>
  </si>
  <si>
    <t xml:space="preserve">8</t>
  </si>
  <si>
    <t xml:space="preserve">0:18,43</t>
  </si>
  <si>
    <t xml:space="preserve">10,53</t>
  </si>
  <si>
    <t xml:space="preserve">9</t>
  </si>
  <si>
    <t xml:space="preserve">0:19,23</t>
  </si>
  <si>
    <t xml:space="preserve">08,77</t>
  </si>
  <si>
    <t xml:space="preserve">08,34</t>
  </si>
  <si>
    <t xml:space="preserve">07,44</t>
  </si>
  <si>
    <t xml:space="preserve">4</t>
  </si>
  <si>
    <t xml:space="preserve">0:18,29</t>
  </si>
  <si>
    <t xml:space="preserve">0:16,90</t>
  </si>
  <si>
    <t xml:space="preserve">0:19,38</t>
  </si>
  <si>
    <t xml:space="preserve">I</t>
  </si>
  <si>
    <t xml:space="preserve">09,44</t>
  </si>
  <si>
    <t xml:space="preserve">13</t>
  </si>
  <si>
    <t xml:space="preserve">0:20,90</t>
  </si>
  <si>
    <t xml:space="preserve">12,00</t>
  </si>
  <si>
    <t xml:space="preserve">08,62</t>
  </si>
  <si>
    <t xml:space="preserve">5</t>
  </si>
  <si>
    <t xml:space="preserve">0:24,48</t>
  </si>
  <si>
    <t xml:space="preserve">0:19,42</t>
  </si>
  <si>
    <t xml:space="preserve">10,32</t>
  </si>
  <si>
    <t xml:space="preserve">12</t>
  </si>
  <si>
    <t xml:space="preserve">0:20,67</t>
  </si>
  <si>
    <t xml:space="preserve">08,72</t>
  </si>
  <si>
    <t xml:space="preserve">08,55</t>
  </si>
  <si>
    <t xml:space="preserve">08,28</t>
  </si>
  <si>
    <t xml:space="preserve">07,40</t>
  </si>
  <si>
    <t xml:space="preserve">2</t>
  </si>
  <si>
    <t xml:space="preserve">0:17,52</t>
  </si>
  <si>
    <t xml:space="preserve">0:17,10</t>
  </si>
  <si>
    <t xml:space="preserve">0:15,03</t>
  </si>
  <si>
    <t xml:space="preserve">09,57</t>
  </si>
  <si>
    <t xml:space="preserve">15</t>
  </si>
  <si>
    <t xml:space="preserve">0:18,66</t>
  </si>
  <si>
    <t xml:space="preserve">09,25</t>
  </si>
  <si>
    <t xml:space="preserve">09,69</t>
  </si>
  <si>
    <t xml:space="preserve">7</t>
  </si>
  <si>
    <t xml:space="preserve">0:18,77</t>
  </si>
  <si>
    <t xml:space="preserve">0:19,27</t>
  </si>
  <si>
    <t xml:space="preserve">09,46</t>
  </si>
  <si>
    <t xml:space="preserve">10</t>
  </si>
  <si>
    <t xml:space="preserve">08,50</t>
  </si>
  <si>
    <t xml:space="preserve">07,30</t>
  </si>
  <si>
    <t xml:space="preserve">3</t>
  </si>
  <si>
    <t xml:space="preserve">0:20,64</t>
  </si>
  <si>
    <t xml:space="preserve">0:17,49</t>
  </si>
  <si>
    <t xml:space="preserve">09,91</t>
  </si>
  <si>
    <t xml:space="preserve">14</t>
  </si>
  <si>
    <t xml:space="preserve">0:19,48</t>
  </si>
  <si>
    <t xml:space="preserve">08,07</t>
  </si>
  <si>
    <t xml:space="preserve">11,81</t>
  </si>
  <si>
    <t xml:space="preserve">07,95</t>
  </si>
  <si>
    <t xml:space="preserve">0:17,31</t>
  </si>
  <si>
    <t xml:space="preserve">6</t>
  </si>
  <si>
    <t xml:space="preserve">0:24,60</t>
  </si>
  <si>
    <t xml:space="preserve">0:17,18</t>
  </si>
  <si>
    <t xml:space="preserve">За третье место  </t>
  </si>
  <si>
    <t xml:space="preserve">06,75</t>
  </si>
  <si>
    <t xml:space="preserve">III</t>
  </si>
  <si>
    <t xml:space="preserve">10,09</t>
  </si>
  <si>
    <t xml:space="preserve">0:14,30</t>
  </si>
  <si>
    <t xml:space="preserve">11</t>
  </si>
  <si>
    <t xml:space="preserve">0:21,20</t>
  </si>
  <si>
    <t xml:space="preserve">Скорость. Юниоры.</t>
  </si>
  <si>
    <t xml:space="preserve">место для многоб</t>
  </si>
  <si>
    <t xml:space="preserve">18,99</t>
  </si>
  <si>
    <t xml:space="preserve">17,18</t>
  </si>
  <si>
    <t xml:space="preserve">17,49</t>
  </si>
  <si>
    <t xml:space="preserve">17,31</t>
  </si>
  <si>
    <t xml:space="preserve">21,20</t>
  </si>
  <si>
    <t xml:space="preserve">20,90</t>
  </si>
  <si>
    <t xml:space="preserve">Скорость. Старшие юноши.</t>
  </si>
  <si>
    <t xml:space="preserve">финал</t>
  </si>
  <si>
    <t xml:space="preserve">20,67</t>
  </si>
  <si>
    <t xml:space="preserve">19,27</t>
  </si>
  <si>
    <t xml:space="preserve">Скорость. Женщины.</t>
  </si>
  <si>
    <t xml:space="preserve">Зам.гл.судьи по виду  1 кат. Трушин А.А.</t>
  </si>
  <si>
    <t xml:space="preserve">0:27,76</t>
  </si>
  <si>
    <t xml:space="preserve">Скорость. Финалы. Женщины.</t>
  </si>
  <si>
    <t xml:space="preserve">12,60</t>
  </si>
  <si>
    <t xml:space="preserve">13,88</t>
  </si>
  <si>
    <t xml:space="preserve">11,54</t>
  </si>
  <si>
    <t xml:space="preserve">11,73</t>
  </si>
  <si>
    <t xml:space="preserve">0:26,81</t>
  </si>
  <si>
    <t xml:space="preserve">0:24,29</t>
  </si>
  <si>
    <t xml:space="preserve">0:22,47</t>
  </si>
  <si>
    <t xml:space="preserve">16,57</t>
  </si>
  <si>
    <t xml:space="preserve">0:33,84</t>
  </si>
  <si>
    <t xml:space="preserve">15,25</t>
  </si>
  <si>
    <t xml:space="preserve">13,49</t>
  </si>
  <si>
    <t xml:space="preserve">0:30,50</t>
  </si>
  <si>
    <t xml:space="preserve">0:26,92</t>
  </si>
  <si>
    <t xml:space="preserve">13,86</t>
  </si>
  <si>
    <t xml:space="preserve">0:28,20</t>
  </si>
  <si>
    <t xml:space="preserve">12,50</t>
  </si>
  <si>
    <t xml:space="preserve">11,99</t>
  </si>
  <si>
    <t xml:space="preserve">10,48</t>
  </si>
  <si>
    <t xml:space="preserve">0:26,62</t>
  </si>
  <si>
    <t xml:space="preserve">0:24,13</t>
  </si>
  <si>
    <t xml:space="preserve">0:22,30</t>
  </si>
  <si>
    <t xml:space="preserve">14,73</t>
  </si>
  <si>
    <t xml:space="preserve">0:30,02</t>
  </si>
  <si>
    <t xml:space="preserve">13,77</t>
  </si>
  <si>
    <t xml:space="preserve">12,23</t>
  </si>
  <si>
    <t xml:space="preserve">0:28,84</t>
  </si>
  <si>
    <t xml:space="preserve">0:24,86</t>
  </si>
  <si>
    <t xml:space="preserve">14,97</t>
  </si>
  <si>
    <t xml:space="preserve">0:29,40</t>
  </si>
  <si>
    <t xml:space="preserve">13,30</t>
  </si>
  <si>
    <t xml:space="preserve">13,28</t>
  </si>
  <si>
    <t xml:space="preserve">11,65</t>
  </si>
  <si>
    <t xml:space="preserve">0:25,81</t>
  </si>
  <si>
    <t xml:space="preserve">0:25,98</t>
  </si>
  <si>
    <t xml:space="preserve">0:23,04</t>
  </si>
  <si>
    <t xml:space="preserve">0:24,85</t>
  </si>
  <si>
    <t xml:space="preserve"> II</t>
  </si>
  <si>
    <t xml:space="preserve">15,64</t>
  </si>
  <si>
    <t xml:space="preserve">0:32,45</t>
  </si>
  <si>
    <t xml:space="preserve">13,18</t>
  </si>
  <si>
    <t xml:space="preserve">13,51</t>
  </si>
  <si>
    <t xml:space="preserve">0:27,27</t>
  </si>
  <si>
    <t xml:space="preserve">0:27,18</t>
  </si>
  <si>
    <t xml:space="preserve">13,98</t>
  </si>
  <si>
    <t xml:space="preserve">0:31,65</t>
  </si>
  <si>
    <t xml:space="preserve">13,21</t>
  </si>
  <si>
    <t xml:space="preserve">13,82</t>
  </si>
  <si>
    <t xml:space="preserve">11,89</t>
  </si>
  <si>
    <t xml:space="preserve">0:26,97</t>
  </si>
  <si>
    <t xml:space="preserve">0:25,94</t>
  </si>
  <si>
    <t xml:space="preserve">0:23,94</t>
  </si>
  <si>
    <t xml:space="preserve">15,46</t>
  </si>
  <si>
    <t xml:space="preserve">0:29,11</t>
  </si>
  <si>
    <t xml:space="preserve">11,18</t>
  </si>
  <si>
    <t xml:space="preserve">14,00</t>
  </si>
  <si>
    <t xml:space="preserve">12,68</t>
  </si>
  <si>
    <t xml:space="preserve">0:22,94</t>
  </si>
  <si>
    <t xml:space="preserve">0:27,46</t>
  </si>
  <si>
    <t xml:space="preserve">0:24,53</t>
  </si>
  <si>
    <t xml:space="preserve">11,36</t>
  </si>
  <si>
    <t xml:space="preserve">13,16</t>
  </si>
  <si>
    <t xml:space="preserve">0:23,44</t>
  </si>
  <si>
    <t xml:space="preserve">0:26,88</t>
  </si>
  <si>
    <t xml:space="preserve">Скорость. Юниорки.</t>
  </si>
  <si>
    <t xml:space="preserve">Скорость. Старшие девушки.</t>
  </si>
  <si>
    <t xml:space="preserve">Трудность. Мужчины</t>
  </si>
  <si>
    <t xml:space="preserve">К.т. 7b+</t>
  </si>
  <si>
    <t xml:space="preserve">Стр. 1 из 2</t>
  </si>
  <si>
    <t xml:space="preserve">Зам.гл.судьи по виду СМК Богомолов Г.К.</t>
  </si>
  <si>
    <t xml:space="preserve">1/4 финала</t>
  </si>
  <si>
    <t xml:space="preserve">К.т. 7с+</t>
  </si>
  <si>
    <t xml:space="preserve">К.т. 8а+</t>
  </si>
  <si>
    <t xml:space="preserve">Г.р.</t>
  </si>
  <si>
    <t xml:space="preserve">Трасса 1</t>
  </si>
  <si>
    <t xml:space="preserve">Трасса 2</t>
  </si>
  <si>
    <t xml:space="preserve">1/2 финала</t>
  </si>
  <si>
    <t xml:space="preserve">ТОР</t>
  </si>
  <si>
    <t xml:space="preserve"> </t>
  </si>
  <si>
    <t xml:space="preserve">-</t>
  </si>
  <si>
    <t xml:space="preserve">+</t>
  </si>
  <si>
    <t xml:space="preserve">Стр. 2 из 2</t>
  </si>
  <si>
    <t xml:space="preserve">Трудность. Юниоры.</t>
  </si>
  <si>
    <t xml:space="preserve">Тюменская облатсь</t>
  </si>
  <si>
    <t xml:space="preserve">Трудность. Старшие юноши.</t>
  </si>
  <si>
    <t xml:space="preserve"> финал</t>
  </si>
  <si>
    <t xml:space="preserve">Трудность. Женщины.</t>
  </si>
  <si>
    <t xml:space="preserve">К.т. 7а</t>
  </si>
  <si>
    <t xml:space="preserve">Трудность. Юниорки.</t>
  </si>
  <si>
    <t xml:space="preserve">К.т.7а</t>
  </si>
  <si>
    <t xml:space="preserve">Трудность. Старшие девушки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m:ss.00"/>
    <numFmt numFmtId="168" formatCode="0.00"/>
    <numFmt numFmtId="169" formatCode="@"/>
    <numFmt numFmtId="170" formatCode="#,##0.00&quot;р.&quot;"/>
    <numFmt numFmtId="171" formatCode="mm:ss.0"/>
    <numFmt numFmtId="172" formatCode="_-* #,##0\ _р_._-;\-* #,##0\ _р_._-;_-* &quot;- &quot;_р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"/>
      <family val="0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sz val="11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 Cyr"/>
      <family val="2"/>
      <charset val="204"/>
    </font>
    <font>
      <b val="true"/>
      <sz val="8"/>
      <color rgb="FF000000"/>
      <name val="Arial"/>
      <family val="0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FF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"/>
      <family val="2"/>
    </font>
    <font>
      <b val="true"/>
      <sz val="9"/>
      <name val="Arial Cyr"/>
      <family val="2"/>
      <charset val="204"/>
    </font>
    <font>
      <b val="true"/>
      <sz val="10"/>
      <color rgb="FF0000FF"/>
      <name val="Arial"/>
      <family val="2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2"/>
      <charset val="204"/>
    </font>
    <font>
      <sz val="10"/>
      <name val="Arial Narrow"/>
      <family val="2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ногоборье Ж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50;&#1054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СПКв"/>
      <sheetName val="МСПКв"/>
      <sheetName val="ЖПРКв"/>
      <sheetName val="МПРКв"/>
      <sheetName val="ЖПР"/>
      <sheetName val="ЖПРЮН"/>
      <sheetName val="ЖПРСТД"/>
      <sheetName val="ЖФинал"/>
      <sheetName val="СТ_ЖФинал"/>
      <sheetName val="МПР1"/>
      <sheetName val="МПР2"/>
      <sheetName val="МПРЮ"/>
      <sheetName val="МПРСТЮ"/>
      <sheetName val="МФинал"/>
      <sheetName val="СТ_МФинал"/>
    </sheetNames>
    <sheetDataSet>
      <sheetData sheetId="0"/>
      <sheetData sheetId="1"/>
      <sheetData sheetId="2">
        <row r="6">
          <cell r="C6" t="str">
            <v>Саулевич Анна</v>
          </cell>
        </row>
        <row r="6">
          <cell r="I6">
            <v>0.000341898148148148</v>
          </cell>
        </row>
        <row r="7">
          <cell r="C7" t="str">
            <v>Евстигнеева Ольга</v>
          </cell>
        </row>
        <row r="7">
          <cell r="I7">
            <v>0.000348611111111111</v>
          </cell>
        </row>
        <row r="8">
          <cell r="C8" t="str">
            <v>Руйга Татьяна</v>
          </cell>
        </row>
        <row r="8">
          <cell r="I8">
            <v>0.000348726851851852</v>
          </cell>
        </row>
        <row r="9">
          <cell r="C9" t="str">
            <v>Юрина Валентина</v>
          </cell>
        </row>
        <row r="9">
          <cell r="I9">
            <v>0.000353125</v>
          </cell>
        </row>
        <row r="10">
          <cell r="C10" t="str">
            <v>Титова Наталья</v>
          </cell>
        </row>
        <row r="10">
          <cell r="I10">
            <v>0.000356712962962963</v>
          </cell>
        </row>
        <row r="11">
          <cell r="C11" t="str">
            <v>Тарасова Татьяна</v>
          </cell>
        </row>
        <row r="11">
          <cell r="I11">
            <v>0.000360300925925926</v>
          </cell>
        </row>
        <row r="12">
          <cell r="C12" t="str">
            <v>Малкова Яна</v>
          </cell>
        </row>
        <row r="12">
          <cell r="I12">
            <v>0.000361111111111111</v>
          </cell>
        </row>
        <row r="13">
          <cell r="C13" t="str">
            <v>Левочкина Юлия</v>
          </cell>
        </row>
        <row r="13">
          <cell r="I13">
            <v>0.00036875</v>
          </cell>
        </row>
        <row r="14">
          <cell r="C14" t="str">
            <v>Полехина Ксения</v>
          </cell>
        </row>
        <row r="14">
          <cell r="I14">
            <v>0.000372916666666667</v>
          </cell>
        </row>
        <row r="15">
          <cell r="C15" t="str">
            <v>Терентьева Галина</v>
          </cell>
        </row>
        <row r="15">
          <cell r="I15">
            <v>0.00037974537037037</v>
          </cell>
        </row>
        <row r="16">
          <cell r="C16" t="str">
            <v>Алексеева Ксения</v>
          </cell>
        </row>
        <row r="16">
          <cell r="I16">
            <v>0.000384375</v>
          </cell>
        </row>
        <row r="17">
          <cell r="C17" t="str">
            <v>Черешнева Яна</v>
          </cell>
        </row>
        <row r="17">
          <cell r="I17">
            <v>0.000385185185185185</v>
          </cell>
        </row>
        <row r="18">
          <cell r="C18" t="str">
            <v>Саулевич Олеся</v>
          </cell>
        </row>
        <row r="18">
          <cell r="I18">
            <v>0.00038900462962963</v>
          </cell>
        </row>
        <row r="19">
          <cell r="C19" t="str">
            <v>Клецкова Надежда</v>
          </cell>
        </row>
        <row r="19">
          <cell r="I19">
            <v>0.000390393518518518</v>
          </cell>
        </row>
        <row r="20">
          <cell r="C20" t="str">
            <v>Саулевич Марина</v>
          </cell>
        </row>
        <row r="20">
          <cell r="I20">
            <v>0.000394907407407407</v>
          </cell>
        </row>
        <row r="21">
          <cell r="C21" t="str">
            <v>Шагина Любовь</v>
          </cell>
        </row>
        <row r="21">
          <cell r="I21">
            <v>0.00039537037037037</v>
          </cell>
        </row>
      </sheetData>
      <sheetData sheetId="3">
        <row r="6">
          <cell r="C6" t="str">
            <v>Синицын Сергей</v>
          </cell>
        </row>
        <row r="6">
          <cell r="I6">
            <v>0.000206018518518519</v>
          </cell>
        </row>
        <row r="7">
          <cell r="C7" t="str">
            <v>Воробьев Валерий</v>
          </cell>
        </row>
        <row r="7">
          <cell r="I7">
            <v>0.000217708333333333</v>
          </cell>
        </row>
        <row r="8">
          <cell r="C8" t="str">
            <v>Исмагилов Эдуард</v>
          </cell>
        </row>
        <row r="8">
          <cell r="I8">
            <v>0.000218402777777778</v>
          </cell>
        </row>
        <row r="9">
          <cell r="C9" t="str">
            <v>Пешехонов Александр</v>
          </cell>
        </row>
        <row r="9">
          <cell r="I9">
            <v>0.00022337962962963</v>
          </cell>
        </row>
        <row r="10">
          <cell r="C10" t="str">
            <v>Асташкин Евгений</v>
          </cell>
        </row>
        <row r="10">
          <cell r="I10">
            <v>0.000230439814814815</v>
          </cell>
        </row>
        <row r="11">
          <cell r="C11" t="str">
            <v>Михайлов Максим</v>
          </cell>
        </row>
        <row r="11">
          <cell r="I11">
            <v>0.000237731481481481</v>
          </cell>
        </row>
        <row r="12">
          <cell r="C12" t="str">
            <v>Примеров Павел</v>
          </cell>
        </row>
        <row r="12">
          <cell r="I12">
            <v>0.000240625</v>
          </cell>
        </row>
        <row r="13">
          <cell r="C13" t="str">
            <v>Шарафутдинов Дмитрий</v>
          </cell>
        </row>
        <row r="13">
          <cell r="I13">
            <v>0.000241087962962963</v>
          </cell>
        </row>
        <row r="14">
          <cell r="C14" t="str">
            <v>Пешехонов Евгений</v>
          </cell>
        </row>
        <row r="14">
          <cell r="I14">
            <v>0.000245486111111111</v>
          </cell>
        </row>
        <row r="15">
          <cell r="C15" t="str">
            <v>Степанов Александр</v>
          </cell>
        </row>
        <row r="15">
          <cell r="I15">
            <v>0.000246064814814815</v>
          </cell>
        </row>
        <row r="16">
          <cell r="C16" t="str">
            <v>Козлов Василий</v>
          </cell>
        </row>
        <row r="16">
          <cell r="I16">
            <v>0.000254861111111111</v>
          </cell>
        </row>
        <row r="17">
          <cell r="C17" t="str">
            <v>Кокорин Сергей</v>
          </cell>
        </row>
        <row r="17">
          <cell r="I17">
            <v>0.000256481481481482</v>
          </cell>
        </row>
        <row r="18">
          <cell r="C18" t="str">
            <v>Бельчиков Алексей</v>
          </cell>
        </row>
        <row r="18">
          <cell r="I18">
            <v>0.000257407407407407</v>
          </cell>
        </row>
        <row r="19">
          <cell r="C19" t="str">
            <v>Порцев Алексей</v>
          </cell>
        </row>
        <row r="19">
          <cell r="I19">
            <v>0.000263194444444444</v>
          </cell>
        </row>
        <row r="20">
          <cell r="C20" t="str">
            <v>Донец Сергей</v>
          </cell>
        </row>
        <row r="20">
          <cell r="I20">
            <v>0.00026412037037037</v>
          </cell>
        </row>
        <row r="21">
          <cell r="C21" t="str">
            <v>Нигманов Зуфар</v>
          </cell>
        </row>
        <row r="21">
          <cell r="I21">
            <v>0.00026516203703703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5">
          <cell r="I5" t="str">
            <v>срыв</v>
          </cell>
        </row>
        <row r="7">
          <cell r="C7" t="str">
            <v>срыв</v>
          </cell>
        </row>
        <row r="9">
          <cell r="F9" t="str">
            <v>срыв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85"/>
    <col collapsed="false" customWidth="true" hidden="false" outlineLevel="0" max="3" min="3" style="2" width="6.28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3" width="7.7"/>
    <col collapsed="false" customWidth="true" hidden="false" outlineLevel="0" max="7" min="7" style="2" width="6.28"/>
    <col collapsed="false" customWidth="true" hidden="false" outlineLevel="0" max="8" min="8" style="3" width="6.99"/>
    <col collapsed="false" customWidth="true" hidden="false" outlineLevel="0" max="9" min="9" style="1" width="8.28"/>
    <col collapsed="false" customWidth="false" hidden="false" outlineLevel="0" max="257" min="10" style="2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21.75" hidden="false" customHeight="true" outlineLevel="0" collapsed="false">
      <c r="I4" s="8"/>
    </row>
    <row r="5" s="10" customFormat="true" ht="2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2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0" customFormat="true" ht="21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 t="s">
        <v>8</v>
      </c>
      <c r="F7" s="14"/>
      <c r="G7" s="14" t="s">
        <v>9</v>
      </c>
      <c r="H7" s="14"/>
      <c r="I7" s="15" t="s">
        <v>10</v>
      </c>
    </row>
    <row r="8" s="10" customFormat="true" ht="21.75" hidden="false" customHeight="true" outlineLevel="0" collapsed="false">
      <c r="A8" s="12"/>
      <c r="B8" s="13"/>
      <c r="C8" s="13" t="s">
        <v>11</v>
      </c>
      <c r="D8" s="13" t="s">
        <v>12</v>
      </c>
      <c r="E8" s="13" t="s">
        <v>11</v>
      </c>
      <c r="F8" s="16" t="s">
        <v>12</v>
      </c>
      <c r="G8" s="13" t="s">
        <v>11</v>
      </c>
      <c r="H8" s="16" t="s">
        <v>12</v>
      </c>
      <c r="I8" s="15"/>
    </row>
    <row r="9" s="22" customFormat="true" ht="20.1" hidden="false" customHeight="true" outlineLevel="0" collapsed="false">
      <c r="A9" s="17" t="n">
        <v>1</v>
      </c>
      <c r="B9" s="18" t="s">
        <v>13</v>
      </c>
      <c r="C9" s="19" t="n">
        <v>1</v>
      </c>
      <c r="D9" s="20" t="n">
        <v>337.5</v>
      </c>
      <c r="E9" s="19" t="n">
        <v>2</v>
      </c>
      <c r="F9" s="20" t="n">
        <v>390</v>
      </c>
      <c r="G9" s="19" t="n">
        <v>2</v>
      </c>
      <c r="H9" s="20" t="n">
        <v>260</v>
      </c>
      <c r="I9" s="21" t="n">
        <f aca="false">H9+F9+D9</f>
        <v>987.5</v>
      </c>
    </row>
    <row r="10" s="24" customFormat="true" ht="20.1" hidden="false" customHeight="true" outlineLevel="0" collapsed="false">
      <c r="A10" s="17" t="n">
        <v>2</v>
      </c>
      <c r="B10" s="23" t="s">
        <v>14</v>
      </c>
      <c r="C10" s="19" t="n">
        <v>5</v>
      </c>
      <c r="D10" s="20" t="n">
        <v>142.5</v>
      </c>
      <c r="E10" s="19" t="n">
        <v>1</v>
      </c>
      <c r="F10" s="20" t="n">
        <v>513</v>
      </c>
      <c r="G10" s="19" t="n">
        <v>3</v>
      </c>
      <c r="H10" s="20" t="n">
        <v>248.5</v>
      </c>
      <c r="I10" s="21" t="n">
        <f aca="false">H10+F10+D10</f>
        <v>904</v>
      </c>
    </row>
    <row r="11" s="22" customFormat="true" ht="20.1" hidden="false" customHeight="true" outlineLevel="0" collapsed="false">
      <c r="A11" s="25" t="n">
        <v>3</v>
      </c>
      <c r="B11" s="26" t="s">
        <v>15</v>
      </c>
      <c r="C11" s="27" t="n">
        <v>3</v>
      </c>
      <c r="D11" s="28" t="n">
        <v>233.5</v>
      </c>
      <c r="E11" s="27" t="n">
        <v>4</v>
      </c>
      <c r="F11" s="28" t="n">
        <v>137.5</v>
      </c>
      <c r="G11" s="27" t="n">
        <v>1</v>
      </c>
      <c r="H11" s="28" t="n">
        <v>360</v>
      </c>
      <c r="I11" s="29" t="n">
        <f aca="false">H11+F11+D11</f>
        <v>731</v>
      </c>
    </row>
    <row r="12" s="24" customFormat="true" ht="20.1" hidden="false" customHeight="true" outlineLevel="0" collapsed="false">
      <c r="A12" s="30" t="n">
        <v>4</v>
      </c>
      <c r="B12" s="31" t="s">
        <v>16</v>
      </c>
      <c r="C12" s="32" t="n">
        <v>4</v>
      </c>
      <c r="D12" s="33" t="n">
        <v>216.5</v>
      </c>
      <c r="E12" s="32" t="n">
        <v>10</v>
      </c>
      <c r="F12" s="33" t="n">
        <v>11</v>
      </c>
      <c r="G12" s="32" t="n">
        <v>4</v>
      </c>
      <c r="H12" s="33" t="n">
        <v>212.5</v>
      </c>
      <c r="I12" s="34" t="n">
        <f aca="false">H12+F12+D12</f>
        <v>440</v>
      </c>
    </row>
    <row r="13" s="24" customFormat="true" ht="20.1" hidden="false" customHeight="true" outlineLevel="0" collapsed="false">
      <c r="A13" s="17" t="n">
        <v>5</v>
      </c>
      <c r="B13" s="18" t="s">
        <v>17</v>
      </c>
      <c r="C13" s="19" t="n">
        <v>7</v>
      </c>
      <c r="D13" s="20" t="n">
        <v>86</v>
      </c>
      <c r="E13" s="19" t="n">
        <v>3</v>
      </c>
      <c r="F13" s="20" t="n">
        <v>185</v>
      </c>
      <c r="G13" s="19" t="n">
        <v>6</v>
      </c>
      <c r="H13" s="20" t="n">
        <v>107</v>
      </c>
      <c r="I13" s="21" t="n">
        <f aca="false">H13+F13+D13</f>
        <v>378</v>
      </c>
    </row>
    <row r="14" s="24" customFormat="true" ht="20.1" hidden="false" customHeight="true" outlineLevel="0" collapsed="false">
      <c r="A14" s="17" t="n">
        <v>6</v>
      </c>
      <c r="B14" s="35" t="s">
        <v>18</v>
      </c>
      <c r="C14" s="19" t="n">
        <v>2</v>
      </c>
      <c r="D14" s="20" t="n">
        <v>236</v>
      </c>
      <c r="E14" s="19" t="n">
        <v>11</v>
      </c>
      <c r="F14" s="20" t="n">
        <v>8</v>
      </c>
      <c r="G14" s="19" t="n">
        <v>11</v>
      </c>
      <c r="H14" s="20" t="n">
        <v>34.5</v>
      </c>
      <c r="I14" s="21" t="n">
        <f aca="false">H14+F14+D14</f>
        <v>278.5</v>
      </c>
    </row>
    <row r="15" s="24" customFormat="true" ht="20.1" hidden="false" customHeight="true" outlineLevel="0" collapsed="false">
      <c r="A15" s="17" t="n">
        <v>7</v>
      </c>
      <c r="B15" s="23" t="s">
        <v>19</v>
      </c>
      <c r="C15" s="19" t="n">
        <v>9</v>
      </c>
      <c r="D15" s="20" t="n">
        <v>57</v>
      </c>
      <c r="E15" s="19" t="n">
        <v>7</v>
      </c>
      <c r="F15" s="20" t="n">
        <v>51</v>
      </c>
      <c r="G15" s="19" t="n">
        <v>5</v>
      </c>
      <c r="H15" s="20" t="n">
        <v>114.5</v>
      </c>
      <c r="I15" s="21" t="n">
        <f aca="false">H15+F15+D15</f>
        <v>222.5</v>
      </c>
    </row>
    <row r="16" s="22" customFormat="true" ht="20.1" hidden="false" customHeight="true" outlineLevel="0" collapsed="false">
      <c r="A16" s="17" t="n">
        <v>8</v>
      </c>
      <c r="B16" s="18" t="s">
        <v>20</v>
      </c>
      <c r="C16" s="19" t="n">
        <v>8</v>
      </c>
      <c r="D16" s="20" t="n">
        <v>57.5</v>
      </c>
      <c r="E16" s="19" t="n">
        <v>8</v>
      </c>
      <c r="F16" s="20" t="n">
        <v>37</v>
      </c>
      <c r="G16" s="19" t="n">
        <v>7</v>
      </c>
      <c r="H16" s="20" t="n">
        <v>95</v>
      </c>
      <c r="I16" s="21" t="n">
        <f aca="false">H16+F16+D16</f>
        <v>189.5</v>
      </c>
    </row>
    <row r="17" s="24" customFormat="true" ht="20.1" hidden="false" customHeight="true" outlineLevel="0" collapsed="false">
      <c r="A17" s="17" t="n">
        <v>9</v>
      </c>
      <c r="B17" s="18" t="s">
        <v>21</v>
      </c>
      <c r="C17" s="19" t="n">
        <v>6</v>
      </c>
      <c r="D17" s="20" t="n">
        <v>122.5</v>
      </c>
      <c r="E17" s="19" t="n">
        <v>13</v>
      </c>
      <c r="F17" s="20" t="n">
        <v>0</v>
      </c>
      <c r="G17" s="19" t="n">
        <v>8</v>
      </c>
      <c r="H17" s="20" t="n">
        <v>46.6</v>
      </c>
      <c r="I17" s="21" t="n">
        <f aca="false">H17+F17+D17</f>
        <v>169.1</v>
      </c>
    </row>
    <row r="18" s="24" customFormat="true" ht="20.1" hidden="false" customHeight="true" outlineLevel="0" collapsed="false">
      <c r="A18" s="17" t="n">
        <v>10</v>
      </c>
      <c r="B18" s="18" t="s">
        <v>22</v>
      </c>
      <c r="C18" s="19" t="n">
        <v>15</v>
      </c>
      <c r="D18" s="20" t="n">
        <v>13</v>
      </c>
      <c r="E18" s="19" t="n">
        <v>5</v>
      </c>
      <c r="F18" s="20" t="n">
        <v>73</v>
      </c>
      <c r="G18" s="19" t="n">
        <v>10</v>
      </c>
      <c r="H18" s="20" t="n">
        <v>40</v>
      </c>
      <c r="I18" s="21" t="n">
        <f aca="false">H18+F18+D18</f>
        <v>126</v>
      </c>
    </row>
    <row r="19" s="24" customFormat="true" ht="20.1" hidden="false" customHeight="true" outlineLevel="0" collapsed="false">
      <c r="A19" s="17" t="n">
        <v>11</v>
      </c>
      <c r="B19" s="36" t="s">
        <v>23</v>
      </c>
      <c r="C19" s="19" t="n">
        <v>16</v>
      </c>
      <c r="D19" s="20" t="n">
        <v>2</v>
      </c>
      <c r="E19" s="19" t="n">
        <v>6</v>
      </c>
      <c r="F19" s="20" t="n">
        <v>55.5</v>
      </c>
      <c r="G19" s="19" t="n">
        <v>12</v>
      </c>
      <c r="H19" s="20" t="n">
        <v>31</v>
      </c>
      <c r="I19" s="21" t="n">
        <f aca="false">H19+F19+D19</f>
        <v>88.5</v>
      </c>
    </row>
    <row r="20" s="22" customFormat="true" ht="20.1" hidden="false" customHeight="true" outlineLevel="0" collapsed="false">
      <c r="A20" s="17" t="n">
        <v>12</v>
      </c>
      <c r="B20" s="18" t="s">
        <v>24</v>
      </c>
      <c r="C20" s="19" t="n">
        <v>11</v>
      </c>
      <c r="D20" s="20" t="n">
        <v>23.5</v>
      </c>
      <c r="E20" s="19" t="n">
        <v>13</v>
      </c>
      <c r="F20" s="20" t="n">
        <v>0</v>
      </c>
      <c r="G20" s="19" t="n">
        <v>9</v>
      </c>
      <c r="H20" s="20" t="n">
        <v>43</v>
      </c>
      <c r="I20" s="21" t="n">
        <f aca="false">H20+F20+D20</f>
        <v>66.5</v>
      </c>
    </row>
    <row r="21" s="24" customFormat="true" ht="20.1" hidden="false" customHeight="true" outlineLevel="0" collapsed="false">
      <c r="A21" s="17" t="n">
        <v>13</v>
      </c>
      <c r="B21" s="37" t="s">
        <v>25</v>
      </c>
      <c r="C21" s="19" t="n">
        <v>10</v>
      </c>
      <c r="D21" s="38" t="n">
        <v>27</v>
      </c>
      <c r="E21" s="19" t="n">
        <v>12</v>
      </c>
      <c r="F21" s="38" t="n">
        <v>6</v>
      </c>
      <c r="G21" s="19" t="n">
        <v>14</v>
      </c>
      <c r="H21" s="38" t="n">
        <v>4</v>
      </c>
      <c r="I21" s="21" t="n">
        <f aca="false">H21+F21+D21</f>
        <v>37</v>
      </c>
    </row>
    <row r="22" s="24" customFormat="true" ht="20.1" hidden="false" customHeight="true" outlineLevel="0" collapsed="false">
      <c r="A22" s="17" t="n">
        <v>14</v>
      </c>
      <c r="B22" s="39" t="s">
        <v>26</v>
      </c>
      <c r="C22" s="19" t="n">
        <v>14</v>
      </c>
      <c r="D22" s="20" t="n">
        <v>20</v>
      </c>
      <c r="E22" s="19" t="n">
        <v>13</v>
      </c>
      <c r="F22" s="20" t="n">
        <v>0</v>
      </c>
      <c r="G22" s="19" t="n">
        <v>13</v>
      </c>
      <c r="H22" s="20" t="n">
        <v>6.5</v>
      </c>
      <c r="I22" s="21" t="n">
        <f aca="false">H22+F22+D22</f>
        <v>26.5</v>
      </c>
    </row>
    <row r="23" s="22" customFormat="true" ht="20.1" hidden="false" customHeight="true" outlineLevel="0" collapsed="false">
      <c r="A23" s="17" t="n">
        <v>15</v>
      </c>
      <c r="B23" s="23" t="s">
        <v>27</v>
      </c>
      <c r="C23" s="19" t="n">
        <v>17</v>
      </c>
      <c r="D23" s="20" t="n">
        <v>0</v>
      </c>
      <c r="E23" s="19" t="n">
        <v>9</v>
      </c>
      <c r="F23" s="20" t="n">
        <v>26</v>
      </c>
      <c r="G23" s="19" t="n">
        <v>16</v>
      </c>
      <c r="H23" s="20" t="n">
        <v>0</v>
      </c>
      <c r="I23" s="21" t="n">
        <f aca="false">H23+F23+D23</f>
        <v>26</v>
      </c>
    </row>
    <row r="24" s="24" customFormat="true" ht="20.1" hidden="false" customHeight="true" outlineLevel="0" collapsed="false">
      <c r="A24" s="17" t="n">
        <v>16</v>
      </c>
      <c r="B24" s="18" t="s">
        <v>28</v>
      </c>
      <c r="C24" s="19" t="n">
        <v>11</v>
      </c>
      <c r="D24" s="20" t="n">
        <v>23.5</v>
      </c>
      <c r="E24" s="19" t="n">
        <v>13</v>
      </c>
      <c r="F24" s="20" t="n">
        <v>0</v>
      </c>
      <c r="G24" s="19" t="n">
        <v>16</v>
      </c>
      <c r="H24" s="20" t="n">
        <v>0</v>
      </c>
      <c r="I24" s="21" t="n">
        <f aca="false">H24+F24+D24</f>
        <v>23.5</v>
      </c>
    </row>
    <row r="25" s="24" customFormat="true" ht="20.1" hidden="false" customHeight="true" outlineLevel="0" collapsed="false">
      <c r="A25" s="17" t="n">
        <v>16</v>
      </c>
      <c r="B25" s="37" t="s">
        <v>29</v>
      </c>
      <c r="C25" s="19" t="n">
        <v>11</v>
      </c>
      <c r="D25" s="40" t="n">
        <v>23.5</v>
      </c>
      <c r="E25" s="19" t="n">
        <v>13</v>
      </c>
      <c r="F25" s="40" t="n">
        <v>0</v>
      </c>
      <c r="G25" s="19" t="n">
        <v>16</v>
      </c>
      <c r="H25" s="40" t="n">
        <v>0</v>
      </c>
      <c r="I25" s="21" t="n">
        <f aca="false">H25+F25+D25</f>
        <v>23.5</v>
      </c>
    </row>
    <row r="26" s="24" customFormat="true" ht="20.1" hidden="false" customHeight="true" outlineLevel="0" collapsed="false">
      <c r="A26" s="17" t="n">
        <v>18</v>
      </c>
      <c r="B26" s="18" t="s">
        <v>30</v>
      </c>
      <c r="C26" s="19" t="n">
        <v>17</v>
      </c>
      <c r="D26" s="20" t="n">
        <v>0</v>
      </c>
      <c r="E26" s="19" t="n">
        <v>13</v>
      </c>
      <c r="F26" s="20" t="n">
        <v>0</v>
      </c>
      <c r="G26" s="19" t="n">
        <v>15</v>
      </c>
      <c r="H26" s="20" t="n">
        <v>3.5</v>
      </c>
      <c r="I26" s="21" t="n">
        <f aca="false">H26+F26+D26</f>
        <v>3.5</v>
      </c>
    </row>
    <row r="27" s="24" customFormat="true" ht="20.1" hidden="false" customHeight="true" outlineLevel="0" collapsed="false">
      <c r="A27" s="17" t="n">
        <v>19</v>
      </c>
      <c r="B27" s="18" t="s">
        <v>31</v>
      </c>
      <c r="C27" s="19" t="n">
        <v>17</v>
      </c>
      <c r="D27" s="20" t="n">
        <v>0</v>
      </c>
      <c r="E27" s="19" t="n">
        <v>13</v>
      </c>
      <c r="F27" s="20" t="n">
        <v>0</v>
      </c>
      <c r="G27" s="19" t="n">
        <v>16</v>
      </c>
      <c r="H27" s="20" t="n">
        <v>0</v>
      </c>
      <c r="I27" s="21" t="n">
        <f aca="false">H27+F27+D27</f>
        <v>0</v>
      </c>
    </row>
    <row r="28" s="24" customFormat="true" ht="20.1" hidden="false" customHeight="true" outlineLevel="0" collapsed="false">
      <c r="A28" s="17" t="n">
        <v>19</v>
      </c>
      <c r="B28" s="18" t="s">
        <v>32</v>
      </c>
      <c r="C28" s="19" t="n">
        <v>17</v>
      </c>
      <c r="D28" s="40" t="n">
        <v>0</v>
      </c>
      <c r="E28" s="19" t="n">
        <v>13</v>
      </c>
      <c r="F28" s="40" t="n">
        <v>0</v>
      </c>
      <c r="G28" s="19" t="n">
        <v>16</v>
      </c>
      <c r="H28" s="40" t="n">
        <v>0</v>
      </c>
      <c r="I28" s="21" t="n">
        <f aca="false">H28+F28+D28</f>
        <v>0</v>
      </c>
    </row>
    <row r="29" customFormat="false" ht="15" hidden="false" customHeight="false" outlineLevel="0" collapsed="false">
      <c r="A29" s="17" t="n">
        <v>19</v>
      </c>
      <c r="B29" s="18" t="s">
        <v>33</v>
      </c>
      <c r="C29" s="19" t="n">
        <v>17</v>
      </c>
      <c r="D29" s="20" t="n">
        <v>0</v>
      </c>
      <c r="E29" s="19" t="n">
        <v>13</v>
      </c>
      <c r="F29" s="20" t="n">
        <v>0</v>
      </c>
      <c r="G29" s="19" t="n">
        <v>16</v>
      </c>
      <c r="H29" s="20" t="n">
        <v>0</v>
      </c>
      <c r="I29" s="21" t="n">
        <f aca="false">H29+F29+D29</f>
        <v>0</v>
      </c>
    </row>
    <row r="30" customFormat="false" ht="12.75" hidden="false" customHeight="false" outlineLevel="0" collapsed="false">
      <c r="A30" s="41"/>
      <c r="B30" s="42"/>
      <c r="C30" s="42"/>
      <c r="D30" s="43"/>
      <c r="E30" s="43"/>
      <c r="F30" s="44"/>
      <c r="G30" s="43"/>
      <c r="H30" s="44"/>
      <c r="I30" s="43"/>
    </row>
    <row r="31" customFormat="false" ht="12.75" hidden="false" customHeight="false" outlineLevel="0" collapsed="false">
      <c r="A31" s="41"/>
      <c r="B31" s="42"/>
      <c r="C31" s="42"/>
      <c r="D31" s="43"/>
      <c r="E31" s="43"/>
      <c r="F31" s="44"/>
      <c r="G31" s="43"/>
      <c r="H31" s="44"/>
      <c r="I31" s="43"/>
    </row>
    <row r="32" customFormat="false" ht="12.75" hidden="false" customHeight="false" outlineLevel="0" collapsed="false">
      <c r="A32" s="45"/>
      <c r="B32" s="42"/>
      <c r="C32" s="42"/>
      <c r="D32" s="43"/>
      <c r="E32" s="43"/>
      <c r="F32" s="44"/>
      <c r="G32" s="43"/>
      <c r="H32" s="44"/>
      <c r="I32" s="43"/>
    </row>
    <row r="33" customFormat="false" ht="12.75" hidden="false" customHeight="false" outlineLevel="0" collapsed="false">
      <c r="A33" s="46"/>
      <c r="B33" s="42"/>
      <c r="C33" s="42"/>
      <c r="D33" s="43"/>
      <c r="E33" s="43"/>
      <c r="F33" s="44"/>
      <c r="G33" s="43"/>
      <c r="H33" s="44"/>
      <c r="I33" s="43"/>
    </row>
    <row r="34" customFormat="false" ht="12.75" hidden="false" customHeight="false" outlineLevel="0" collapsed="false">
      <c r="A34" s="45"/>
      <c r="B34" s="42"/>
      <c r="C34" s="42"/>
      <c r="D34" s="43"/>
      <c r="E34" s="43"/>
      <c r="F34" s="44"/>
      <c r="G34" s="43"/>
      <c r="H34" s="44"/>
      <c r="I34" s="43"/>
    </row>
    <row r="35" customFormat="false" ht="12.75" hidden="false" customHeight="false" outlineLevel="0" collapsed="false">
      <c r="A35" s="41"/>
      <c r="B35" s="42"/>
      <c r="C35" s="42"/>
      <c r="D35" s="43"/>
      <c r="E35" s="43"/>
      <c r="F35" s="44"/>
      <c r="G35" s="43"/>
      <c r="H35" s="44"/>
      <c r="I35" s="43"/>
    </row>
    <row r="36" customFormat="false" ht="12.75" hidden="false" customHeight="false" outlineLevel="0" collapsed="false">
      <c r="A36" s="41"/>
      <c r="B36" s="42"/>
      <c r="C36" s="42"/>
      <c r="D36" s="43"/>
      <c r="E36" s="43"/>
      <c r="F36" s="44"/>
      <c r="G36" s="43"/>
      <c r="H36" s="44"/>
      <c r="I36" s="43"/>
    </row>
    <row r="37" customFormat="false" ht="12.75" hidden="false" customHeight="false" outlineLevel="0" collapsed="false">
      <c r="A37" s="41"/>
      <c r="B37" s="42"/>
      <c r="C37" s="42"/>
      <c r="D37" s="43"/>
      <c r="E37" s="43"/>
      <c r="F37" s="44"/>
      <c r="G37" s="43"/>
      <c r="H37" s="44"/>
      <c r="I37" s="43"/>
    </row>
    <row r="38" customFormat="false" ht="12.75" hidden="false" customHeight="false" outlineLevel="0" collapsed="false">
      <c r="A38" s="41"/>
      <c r="B38" s="42"/>
      <c r="C38" s="42"/>
      <c r="D38" s="43"/>
      <c r="E38" s="43"/>
      <c r="F38" s="44"/>
      <c r="G38" s="43"/>
      <c r="H38" s="44"/>
      <c r="I38" s="43"/>
    </row>
    <row r="39" customFormat="false" ht="12.75" hidden="false" customHeight="false" outlineLevel="0" collapsed="false">
      <c r="A39" s="41"/>
      <c r="B39" s="42"/>
      <c r="C39" s="42"/>
      <c r="D39" s="43"/>
      <c r="E39" s="43"/>
      <c r="F39" s="44"/>
      <c r="G39" s="43"/>
      <c r="H39" s="44"/>
      <c r="I39" s="43"/>
    </row>
    <row r="40" customFormat="false" ht="12.75" hidden="false" customHeight="false" outlineLevel="0" collapsed="false">
      <c r="A40" s="41"/>
      <c r="B40" s="42"/>
      <c r="C40" s="42"/>
      <c r="D40" s="43"/>
      <c r="E40" s="43"/>
      <c r="F40" s="44"/>
      <c r="G40" s="43"/>
      <c r="H40" s="44"/>
      <c r="I40" s="43"/>
    </row>
    <row r="41" customFormat="false" ht="12.75" hidden="false" customHeight="false" outlineLevel="0" collapsed="false">
      <c r="A41" s="41"/>
      <c r="B41" s="42"/>
      <c r="C41" s="42"/>
      <c r="D41" s="43"/>
      <c r="E41" s="43"/>
      <c r="F41" s="44"/>
      <c r="G41" s="43"/>
      <c r="H41" s="44"/>
      <c r="I41" s="43"/>
    </row>
    <row r="42" customFormat="false" ht="12.75" hidden="false" customHeight="false" outlineLevel="0" collapsed="false">
      <c r="A42" s="41"/>
      <c r="B42" s="42"/>
      <c r="C42" s="42"/>
      <c r="D42" s="43"/>
      <c r="E42" s="43"/>
      <c r="F42" s="44"/>
      <c r="G42" s="43"/>
      <c r="H42" s="44"/>
      <c r="I42" s="43"/>
    </row>
    <row r="43" customFormat="false" ht="12.75" hidden="false" customHeight="false" outlineLevel="0" collapsed="false">
      <c r="A43" s="41"/>
      <c r="B43" s="42"/>
      <c r="C43" s="42"/>
      <c r="D43" s="43"/>
      <c r="E43" s="43"/>
      <c r="F43" s="44"/>
      <c r="G43" s="43"/>
      <c r="H43" s="44"/>
      <c r="I43" s="43"/>
    </row>
    <row r="44" customFormat="false" ht="12.75" hidden="false" customHeight="false" outlineLevel="0" collapsed="false">
      <c r="A44" s="41"/>
      <c r="B44" s="42"/>
      <c r="C44" s="42"/>
      <c r="D44" s="43"/>
      <c r="E44" s="43"/>
      <c r="F44" s="44"/>
      <c r="G44" s="43"/>
      <c r="H44" s="44"/>
      <c r="I44" s="43"/>
    </row>
    <row r="45" customFormat="false" ht="12.75" hidden="false" customHeight="false" outlineLevel="0" collapsed="false">
      <c r="A45" s="41"/>
      <c r="B45" s="42"/>
      <c r="C45" s="42"/>
      <c r="D45" s="43"/>
      <c r="E45" s="43"/>
      <c r="F45" s="44"/>
      <c r="G45" s="43"/>
      <c r="H45" s="44"/>
      <c r="I45" s="43"/>
    </row>
    <row r="46" customFormat="false" ht="12.75" hidden="false" customHeight="false" outlineLevel="0" collapsed="false">
      <c r="A46" s="41"/>
      <c r="B46" s="42"/>
      <c r="C46" s="42"/>
      <c r="D46" s="43"/>
      <c r="E46" s="43"/>
      <c r="F46" s="44"/>
      <c r="G46" s="43"/>
      <c r="H46" s="44"/>
      <c r="I46" s="43"/>
    </row>
    <row r="47" customFormat="false" ht="12.75" hidden="false" customHeight="false" outlineLevel="0" collapsed="false">
      <c r="A47" s="41"/>
      <c r="B47" s="42"/>
      <c r="C47" s="42"/>
      <c r="D47" s="43"/>
      <c r="E47" s="43"/>
      <c r="F47" s="44"/>
      <c r="G47" s="43"/>
      <c r="H47" s="44"/>
      <c r="I47" s="43"/>
    </row>
    <row r="48" customFormat="false" ht="12.75" hidden="false" customHeight="false" outlineLevel="0" collapsed="false">
      <c r="A48" s="41"/>
      <c r="B48" s="42"/>
      <c r="C48" s="42"/>
      <c r="D48" s="43"/>
      <c r="E48" s="43"/>
      <c r="F48" s="44"/>
      <c r="G48" s="43"/>
      <c r="H48" s="44"/>
      <c r="I48" s="43"/>
    </row>
    <row r="49" customFormat="false" ht="12.75" hidden="false" customHeight="false" outlineLevel="0" collapsed="false">
      <c r="A49" s="41"/>
      <c r="B49" s="42"/>
      <c r="C49" s="42"/>
      <c r="D49" s="43"/>
      <c r="E49" s="43"/>
      <c r="F49" s="44"/>
      <c r="G49" s="43"/>
      <c r="H49" s="44"/>
      <c r="I49" s="43"/>
    </row>
    <row r="50" customFormat="false" ht="12.75" hidden="false" customHeight="false" outlineLevel="0" collapsed="false">
      <c r="A50" s="41"/>
      <c r="B50" s="42"/>
      <c r="C50" s="42"/>
      <c r="D50" s="43"/>
      <c r="E50" s="43"/>
      <c r="F50" s="44"/>
      <c r="G50" s="43"/>
      <c r="H50" s="44"/>
      <c r="I50" s="43"/>
    </row>
    <row r="51" customFormat="false" ht="12.75" hidden="false" customHeight="false" outlineLevel="0" collapsed="false">
      <c r="A51" s="41"/>
      <c r="B51" s="42"/>
      <c r="C51" s="42"/>
      <c r="D51" s="43"/>
      <c r="E51" s="43"/>
      <c r="F51" s="44"/>
      <c r="G51" s="43"/>
      <c r="H51" s="44"/>
      <c r="I51" s="43"/>
    </row>
    <row r="52" customFormat="false" ht="12.75" hidden="false" customHeight="false" outlineLevel="0" collapsed="false">
      <c r="A52" s="41"/>
      <c r="B52" s="42"/>
      <c r="C52" s="42"/>
      <c r="D52" s="43"/>
      <c r="E52" s="43"/>
      <c r="F52" s="44"/>
      <c r="G52" s="43"/>
      <c r="H52" s="44"/>
      <c r="I52" s="43"/>
    </row>
    <row r="53" customFormat="false" ht="12.75" hidden="false" customHeight="false" outlineLevel="0" collapsed="false">
      <c r="A53" s="41"/>
      <c r="B53" s="42"/>
      <c r="C53" s="42"/>
      <c r="D53" s="43"/>
      <c r="E53" s="43"/>
      <c r="F53" s="44"/>
      <c r="G53" s="43"/>
      <c r="H53" s="44"/>
      <c r="I53" s="43"/>
    </row>
    <row r="54" customFormat="false" ht="12.75" hidden="false" customHeight="false" outlineLevel="0" collapsed="false">
      <c r="A54" s="41"/>
      <c r="B54" s="42"/>
      <c r="C54" s="42"/>
      <c r="D54" s="43"/>
      <c r="E54" s="43"/>
      <c r="F54" s="44"/>
      <c r="G54" s="43"/>
      <c r="H54" s="44"/>
      <c r="I54" s="43"/>
    </row>
    <row r="55" customFormat="false" ht="12.75" hidden="false" customHeight="false" outlineLevel="0" collapsed="false">
      <c r="A55" s="41"/>
      <c r="B55" s="42"/>
      <c r="C55" s="42"/>
      <c r="D55" s="43"/>
      <c r="E55" s="43"/>
      <c r="F55" s="44"/>
      <c r="G55" s="43"/>
      <c r="H55" s="44"/>
      <c r="I55" s="43"/>
    </row>
    <row r="56" customFormat="false" ht="12.75" hidden="false" customHeight="false" outlineLevel="0" collapsed="false">
      <c r="A56" s="41"/>
      <c r="B56" s="42"/>
      <c r="C56" s="42"/>
      <c r="D56" s="43"/>
      <c r="E56" s="43"/>
      <c r="F56" s="44"/>
      <c r="G56" s="43"/>
      <c r="H56" s="44"/>
      <c r="I56" s="43"/>
    </row>
    <row r="57" customFormat="false" ht="12.75" hidden="false" customHeight="false" outlineLevel="0" collapsed="false">
      <c r="A57" s="41"/>
      <c r="B57" s="42"/>
      <c r="C57" s="42"/>
      <c r="D57" s="43"/>
      <c r="E57" s="43"/>
      <c r="F57" s="44"/>
      <c r="G57" s="43"/>
      <c r="H57" s="44"/>
      <c r="I57" s="43"/>
    </row>
    <row r="58" customFormat="false" ht="12.75" hidden="false" customHeight="false" outlineLevel="0" collapsed="false">
      <c r="A58" s="41"/>
      <c r="B58" s="42"/>
      <c r="C58" s="42"/>
      <c r="D58" s="43"/>
      <c r="E58" s="43"/>
      <c r="F58" s="44"/>
      <c r="G58" s="43"/>
      <c r="H58" s="44"/>
      <c r="I58" s="43"/>
    </row>
    <row r="59" customFormat="false" ht="12.75" hidden="false" customHeight="false" outlineLevel="0" collapsed="false">
      <c r="A59" s="41"/>
      <c r="B59" s="42"/>
      <c r="C59" s="42"/>
      <c r="D59" s="43"/>
      <c r="E59" s="43"/>
      <c r="F59" s="44"/>
      <c r="G59" s="43"/>
      <c r="H59" s="44"/>
      <c r="I59" s="43"/>
    </row>
    <row r="60" customFormat="false" ht="12.75" hidden="false" customHeight="false" outlineLevel="0" collapsed="false">
      <c r="A60" s="41"/>
      <c r="B60" s="42"/>
      <c r="C60" s="42"/>
      <c r="D60" s="43"/>
      <c r="E60" s="43"/>
      <c r="F60" s="44"/>
      <c r="G60" s="43"/>
      <c r="H60" s="44"/>
      <c r="I60" s="43"/>
    </row>
    <row r="61" customFormat="false" ht="12.75" hidden="false" customHeight="false" outlineLevel="0" collapsed="false">
      <c r="A61" s="41"/>
      <c r="B61" s="42"/>
      <c r="C61" s="42"/>
      <c r="D61" s="43"/>
      <c r="E61" s="43"/>
      <c r="F61" s="44"/>
      <c r="G61" s="43"/>
      <c r="H61" s="44"/>
      <c r="I61" s="43"/>
    </row>
    <row r="62" customFormat="false" ht="12.75" hidden="false" customHeight="false" outlineLevel="0" collapsed="false">
      <c r="A62" s="41"/>
      <c r="B62" s="42"/>
      <c r="C62" s="42"/>
      <c r="D62" s="43"/>
      <c r="E62" s="43"/>
      <c r="F62" s="44"/>
      <c r="G62" s="43"/>
      <c r="H62" s="44"/>
      <c r="I62" s="43"/>
    </row>
    <row r="63" customFormat="false" ht="12.75" hidden="false" customHeight="false" outlineLevel="0" collapsed="false">
      <c r="A63" s="41"/>
      <c r="B63" s="42"/>
      <c r="C63" s="42"/>
      <c r="D63" s="43"/>
      <c r="E63" s="43"/>
      <c r="F63" s="44"/>
      <c r="G63" s="43"/>
      <c r="H63" s="44"/>
      <c r="I63" s="43"/>
    </row>
    <row r="64" customFormat="false" ht="12.75" hidden="false" customHeight="false" outlineLevel="0" collapsed="false">
      <c r="A64" s="41"/>
      <c r="B64" s="42"/>
      <c r="C64" s="42"/>
      <c r="D64" s="43"/>
      <c r="E64" s="43"/>
      <c r="F64" s="44"/>
      <c r="G64" s="43"/>
      <c r="H64" s="44"/>
      <c r="I64" s="43"/>
    </row>
    <row r="65" customFormat="false" ht="12.75" hidden="false" customHeight="false" outlineLevel="0" collapsed="false">
      <c r="A65" s="41"/>
      <c r="B65" s="42"/>
      <c r="C65" s="42"/>
      <c r="D65" s="43"/>
      <c r="E65" s="43"/>
      <c r="F65" s="44"/>
      <c r="G65" s="43"/>
      <c r="H65" s="44"/>
      <c r="I65" s="43"/>
    </row>
    <row r="66" customFormat="false" ht="12.75" hidden="false" customHeight="false" outlineLevel="0" collapsed="false">
      <c r="A66" s="41"/>
      <c r="B66" s="42"/>
      <c r="C66" s="42"/>
      <c r="D66" s="43"/>
      <c r="E66" s="43"/>
      <c r="F66" s="44"/>
      <c r="G66" s="43"/>
      <c r="H66" s="44"/>
      <c r="I66" s="43"/>
    </row>
    <row r="67" customFormat="false" ht="12.75" hidden="false" customHeight="false" outlineLevel="0" collapsed="false">
      <c r="A67" s="41"/>
      <c r="B67" s="42"/>
      <c r="C67" s="42"/>
      <c r="D67" s="43"/>
      <c r="E67" s="43"/>
      <c r="F67" s="44"/>
      <c r="G67" s="43"/>
      <c r="H67" s="44"/>
      <c r="I67" s="43"/>
    </row>
    <row r="68" customFormat="false" ht="12.75" hidden="false" customHeight="false" outlineLevel="0" collapsed="false">
      <c r="A68" s="41"/>
      <c r="B68" s="42"/>
      <c r="C68" s="42"/>
      <c r="D68" s="43"/>
      <c r="E68" s="43"/>
      <c r="F68" s="44"/>
      <c r="G68" s="43"/>
      <c r="H68" s="44"/>
      <c r="I68" s="43"/>
    </row>
    <row r="69" customFormat="false" ht="12.75" hidden="false" customHeight="false" outlineLevel="0" collapsed="false">
      <c r="A69" s="41"/>
      <c r="B69" s="42"/>
      <c r="C69" s="42"/>
      <c r="D69" s="43"/>
      <c r="E69" s="43"/>
      <c r="F69" s="44"/>
      <c r="G69" s="43"/>
      <c r="H69" s="44"/>
      <c r="I69" s="43"/>
    </row>
    <row r="70" customFormat="false" ht="12.75" hidden="false" customHeight="false" outlineLevel="0" collapsed="false">
      <c r="A70" s="41"/>
      <c r="B70" s="42"/>
      <c r="C70" s="42"/>
      <c r="D70" s="43"/>
      <c r="E70" s="43"/>
      <c r="F70" s="44"/>
      <c r="G70" s="43"/>
      <c r="H70" s="44"/>
      <c r="I70" s="43"/>
    </row>
    <row r="71" customFormat="false" ht="12.75" hidden="false" customHeight="false" outlineLevel="0" collapsed="false">
      <c r="A71" s="41"/>
      <c r="B71" s="42"/>
      <c r="C71" s="42"/>
      <c r="D71" s="43"/>
      <c r="E71" s="43"/>
      <c r="F71" s="44"/>
      <c r="G71" s="43"/>
      <c r="H71" s="44"/>
      <c r="I71" s="43"/>
    </row>
    <row r="72" customFormat="false" ht="12.75" hidden="false" customHeight="false" outlineLevel="0" collapsed="false">
      <c r="A72" s="41"/>
      <c r="B72" s="42"/>
      <c r="C72" s="42"/>
      <c r="D72" s="43"/>
      <c r="E72" s="43"/>
      <c r="F72" s="44"/>
      <c r="G72" s="43"/>
      <c r="H72" s="44"/>
      <c r="I72" s="43"/>
    </row>
    <row r="73" customFormat="false" ht="12.75" hidden="false" customHeight="false" outlineLevel="0" collapsed="false">
      <c r="A73" s="47"/>
      <c r="B73" s="48"/>
      <c r="C73" s="48"/>
      <c r="D73" s="47"/>
      <c r="E73" s="47"/>
      <c r="F73" s="49"/>
      <c r="G73" s="48"/>
      <c r="H73" s="49"/>
      <c r="I73" s="47"/>
    </row>
    <row r="74" customFormat="false" ht="12.75" hidden="false" customHeight="false" outlineLevel="0" collapsed="false">
      <c r="A74" s="47"/>
      <c r="B74" s="48"/>
      <c r="C74" s="48"/>
      <c r="D74" s="47"/>
      <c r="E74" s="47"/>
      <c r="F74" s="49"/>
      <c r="G74" s="48"/>
      <c r="H74" s="49"/>
      <c r="I74" s="47"/>
    </row>
    <row r="75" customFormat="false" ht="12.75" hidden="false" customHeight="false" outlineLevel="0" collapsed="false">
      <c r="A75" s="47"/>
      <c r="B75" s="48"/>
      <c r="C75" s="48"/>
      <c r="D75" s="47"/>
      <c r="E75" s="47"/>
      <c r="F75" s="49"/>
      <c r="G75" s="48"/>
      <c r="H75" s="49"/>
      <c r="I75" s="47"/>
    </row>
    <row r="76" customFormat="false" ht="12.75" hidden="false" customHeight="false" outlineLevel="0" collapsed="false">
      <c r="A76" s="47"/>
      <c r="B76" s="48"/>
      <c r="C76" s="48"/>
      <c r="D76" s="47"/>
      <c r="E76" s="47"/>
      <c r="F76" s="49"/>
      <c r="G76" s="48"/>
      <c r="H76" s="49"/>
      <c r="I76" s="47"/>
    </row>
    <row r="77" customFormat="false" ht="12.75" hidden="false" customHeight="false" outlineLevel="0" collapsed="false">
      <c r="A77" s="47"/>
      <c r="B77" s="48"/>
      <c r="C77" s="48"/>
      <c r="D77" s="47"/>
      <c r="E77" s="47"/>
      <c r="F77" s="49"/>
      <c r="G77" s="48"/>
      <c r="H77" s="49"/>
      <c r="I77" s="47"/>
    </row>
    <row r="78" customFormat="false" ht="12.75" hidden="false" customHeight="false" outlineLevel="0" collapsed="false">
      <c r="A78" s="47"/>
      <c r="B78" s="48"/>
      <c r="C78" s="48"/>
      <c r="D78" s="47"/>
      <c r="E78" s="47"/>
      <c r="F78" s="49"/>
      <c r="G78" s="48"/>
      <c r="H78" s="49"/>
      <c r="I78" s="47"/>
    </row>
    <row r="79" customFormat="false" ht="12.75" hidden="false" customHeight="false" outlineLevel="0" collapsed="false">
      <c r="A79" s="47"/>
      <c r="B79" s="48"/>
      <c r="C79" s="48"/>
      <c r="D79" s="47"/>
      <c r="E79" s="47"/>
      <c r="F79" s="49"/>
      <c r="G79" s="48"/>
      <c r="H79" s="49"/>
      <c r="I79" s="47"/>
    </row>
    <row r="80" customFormat="false" ht="12.75" hidden="false" customHeight="false" outlineLevel="0" collapsed="false">
      <c r="A80" s="47"/>
      <c r="B80" s="48"/>
      <c r="C80" s="48"/>
      <c r="D80" s="47"/>
      <c r="E80" s="47"/>
      <c r="F80" s="49"/>
      <c r="G80" s="48"/>
      <c r="H80" s="49"/>
      <c r="I80" s="47"/>
    </row>
    <row r="81" customFormat="false" ht="12.75" hidden="false" customHeight="false" outlineLevel="0" collapsed="false">
      <c r="A81" s="47"/>
      <c r="B81" s="48"/>
      <c r="C81" s="48"/>
      <c r="D81" s="47"/>
      <c r="E81" s="47"/>
      <c r="F81" s="49"/>
      <c r="G81" s="48"/>
      <c r="H81" s="49"/>
      <c r="I81" s="47"/>
    </row>
    <row r="82" customFormat="false" ht="12.75" hidden="false" customHeight="false" outlineLevel="0" collapsed="false">
      <c r="A82" s="47"/>
      <c r="B82" s="48"/>
      <c r="C82" s="48"/>
      <c r="D82" s="47"/>
      <c r="E82" s="47"/>
      <c r="F82" s="49"/>
      <c r="G82" s="48"/>
      <c r="H82" s="49"/>
      <c r="I82" s="47"/>
    </row>
    <row r="83" customFormat="false" ht="12.75" hidden="false" customHeight="false" outlineLevel="0" collapsed="false">
      <c r="A83" s="47"/>
      <c r="B83" s="48"/>
      <c r="C83" s="48"/>
      <c r="D83" s="47"/>
      <c r="E83" s="47"/>
      <c r="F83" s="49"/>
      <c r="G83" s="48"/>
      <c r="H83" s="49"/>
      <c r="I83" s="47"/>
    </row>
    <row r="84" customFormat="false" ht="12.75" hidden="false" customHeight="false" outlineLevel="0" collapsed="false">
      <c r="A84" s="47"/>
      <c r="B84" s="48"/>
      <c r="C84" s="48"/>
      <c r="D84" s="47"/>
      <c r="E84" s="47"/>
      <c r="F84" s="49"/>
      <c r="G84" s="48"/>
      <c r="H84" s="49"/>
      <c r="I84" s="47"/>
    </row>
    <row r="85" customFormat="false" ht="12.75" hidden="false" customHeight="false" outlineLevel="0" collapsed="false">
      <c r="A85" s="47"/>
      <c r="B85" s="48"/>
      <c r="C85" s="48"/>
      <c r="D85" s="47"/>
      <c r="E85" s="47"/>
      <c r="F85" s="49"/>
      <c r="G85" s="48"/>
      <c r="H85" s="49"/>
      <c r="I85" s="47"/>
    </row>
  </sheetData>
  <mergeCells count="11">
    <mergeCell ref="A1:I1"/>
    <mergeCell ref="A2:I2"/>
    <mergeCell ref="A3:I3"/>
    <mergeCell ref="A5:I5"/>
    <mergeCell ref="A6:I6"/>
    <mergeCell ref="A7:A8"/>
    <mergeCell ref="B7:B8"/>
    <mergeCell ref="C7:D7"/>
    <mergeCell ref="E7:F7"/>
    <mergeCell ref="G7:H7"/>
    <mergeCell ref="I7:I8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Гл. судья СМК                                                                           Е.И. Левин
Гл. секретарь 1 кат.                                                          Е.Н. Глазырина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2.99"/>
    <col collapsed="false" customWidth="true" hidden="false" outlineLevel="0" max="2" min="2" style="384" width="21.56"/>
    <col collapsed="false" customWidth="true" hidden="false" outlineLevel="0" max="3" min="3" style="385" width="6.7"/>
    <col collapsed="false" customWidth="true" hidden="false" outlineLevel="0" max="4" min="4" style="386" width="2.99"/>
    <col collapsed="false" customWidth="true" hidden="false" outlineLevel="0" max="5" min="5" style="387" width="21.99"/>
    <col collapsed="false" customWidth="true" hidden="false" outlineLevel="0" max="6" min="6" style="388" width="6.13"/>
    <col collapsed="false" customWidth="true" hidden="false" outlineLevel="0" max="7" min="7" style="386" width="2.42"/>
    <col collapsed="false" customWidth="true" hidden="false" outlineLevel="0" max="8" min="8" style="389" width="20.41"/>
    <col collapsed="false" customWidth="true" hidden="false" outlineLevel="0" max="9" min="9" style="385" width="6.41"/>
    <col collapsed="false" customWidth="true" hidden="false" outlineLevel="0" max="10" min="10" style="390" width="2.42"/>
    <col collapsed="false" customWidth="true" hidden="false" outlineLevel="0" max="11" min="11" style="391" width="21.28"/>
    <col collapsed="false" customWidth="true" hidden="false" outlineLevel="0" max="12" min="12" style="385" width="6.56"/>
    <col collapsed="false" customWidth="true" hidden="false" outlineLevel="0" max="13" min="13" style="392" width="2.42"/>
    <col collapsed="false" customWidth="true" hidden="false" outlineLevel="0" max="14" min="14" style="383" width="17.42"/>
    <col collapsed="false" customWidth="true" hidden="false" outlineLevel="0" max="15" min="15" style="392" width="2.7"/>
    <col collapsed="false" customWidth="false" hidden="false" outlineLevel="0" max="257" min="16" style="393" width="9.14"/>
  </cols>
  <sheetData>
    <row r="1" customFormat="false" ht="12.75" hidden="false" customHeight="false" outlineLevel="0" collapsed="false">
      <c r="A1" s="128" t="s">
        <v>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s="326" customFormat="true" ht="12.75" hidden="false" customHeight="false" outlineLevel="0" collapsed="false">
      <c r="A2" s="394" t="s">
        <v>33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394"/>
    </row>
    <row r="3" s="326" customFormat="true" ht="12.75" hidden="false" customHeight="false" outlineLevel="0" collapsed="false">
      <c r="A3" s="335" t="s">
        <v>322</v>
      </c>
      <c r="B3" s="395"/>
      <c r="C3" s="385"/>
      <c r="D3" s="386"/>
      <c r="E3" s="396"/>
      <c r="F3" s="388"/>
      <c r="G3" s="386"/>
      <c r="H3" s="397"/>
      <c r="I3" s="385"/>
      <c r="J3" s="390"/>
      <c r="K3" s="325"/>
      <c r="L3" s="385"/>
      <c r="M3" s="340"/>
      <c r="N3" s="324"/>
      <c r="O3" s="340"/>
    </row>
    <row r="4" s="404" customFormat="true" ht="14.1" hidden="false" customHeight="true" outlineLevel="0" collapsed="false">
      <c r="A4" s="398"/>
      <c r="B4" s="399" t="n">
        <f aca="false">[1]МПРКв!I6</f>
        <v>0.000206018518518519</v>
      </c>
      <c r="C4" s="400" t="s">
        <v>335</v>
      </c>
      <c r="D4" s="401"/>
      <c r="E4" s="387"/>
      <c r="F4" s="388" t="s">
        <v>336</v>
      </c>
      <c r="G4" s="401"/>
      <c r="H4" s="389"/>
      <c r="I4" s="385" t="s">
        <v>330</v>
      </c>
      <c r="J4" s="402"/>
      <c r="K4" s="391"/>
      <c r="L4" s="385" t="s">
        <v>337</v>
      </c>
      <c r="M4" s="392"/>
      <c r="N4" s="383"/>
      <c r="O4" s="403"/>
    </row>
    <row r="5" customFormat="false" ht="14.1" hidden="false" customHeight="true" outlineLevel="0" collapsed="false">
      <c r="A5" s="405" t="s">
        <v>338</v>
      </c>
      <c r="B5" s="406" t="str">
        <f aca="false">[1]МПРКв!C6</f>
        <v>Синицын Сергей</v>
      </c>
      <c r="C5" s="407" t="s">
        <v>339</v>
      </c>
      <c r="E5" s="408" t="str">
        <f aca="false">B5</f>
        <v>Синицын Сергей</v>
      </c>
      <c r="F5" s="407" t="s">
        <v>340</v>
      </c>
      <c r="G5" s="409"/>
      <c r="H5" s="410" t="str">
        <f aca="false">E5</f>
        <v>Синицын Сергей</v>
      </c>
      <c r="I5" s="407" t="s">
        <v>330</v>
      </c>
      <c r="J5" s="411"/>
      <c r="K5" s="412" t="str">
        <f aca="false">H21</f>
        <v>Шарафутдинов Дмитрий</v>
      </c>
      <c r="L5" s="407" t="s">
        <v>330</v>
      </c>
      <c r="M5" s="413" t="s">
        <v>341</v>
      </c>
    </row>
    <row r="6" customFormat="false" ht="14.1" hidden="false" customHeight="true" outlineLevel="0" collapsed="false">
      <c r="A6" s="414"/>
      <c r="B6" s="415" t="n">
        <f aca="false">[1]МПРКв!I21</f>
        <v>0.000265162037037037</v>
      </c>
      <c r="C6" s="416" t="s">
        <v>342</v>
      </c>
      <c r="F6" s="417"/>
      <c r="I6" s="417"/>
      <c r="M6" s="418"/>
    </row>
    <row r="7" customFormat="false" ht="14.1" hidden="false" customHeight="true" outlineLevel="0" collapsed="false">
      <c r="A7" s="405" t="s">
        <v>343</v>
      </c>
      <c r="B7" s="406" t="str">
        <f aca="false">[1]МПРКв!C21</f>
        <v>Нигманов Зуфар</v>
      </c>
      <c r="C7" s="407" t="s">
        <v>330</v>
      </c>
      <c r="D7" s="386" t="n">
        <v>16</v>
      </c>
      <c r="F7" s="419"/>
      <c r="H7" s="420"/>
      <c r="I7" s="419"/>
      <c r="M7" s="421"/>
    </row>
    <row r="8" customFormat="false" ht="14.1" hidden="false" customHeight="true" outlineLevel="0" collapsed="false">
      <c r="A8" s="414"/>
      <c r="B8" s="399" t="n">
        <f aca="false">[1]МПРКв!I13</f>
        <v>0.000241087962962963</v>
      </c>
      <c r="C8" s="422" t="s">
        <v>344</v>
      </c>
      <c r="F8" s="423" t="s">
        <v>345</v>
      </c>
      <c r="I8" s="419"/>
      <c r="M8" s="421"/>
    </row>
    <row r="9" customFormat="false" ht="14.1" hidden="false" customHeight="true" outlineLevel="0" collapsed="false">
      <c r="A9" s="405" t="s">
        <v>346</v>
      </c>
      <c r="B9" s="406" t="str">
        <f aca="false">[1]МПРКв!C13</f>
        <v>Шарафутдинов Дмитрий</v>
      </c>
      <c r="C9" s="424" t="s">
        <v>347</v>
      </c>
      <c r="E9" s="408" t="str">
        <f aca="false">B35</f>
        <v>Козлов Василий</v>
      </c>
      <c r="F9" s="407" t="s">
        <v>330</v>
      </c>
      <c r="G9" s="386" t="n">
        <v>8</v>
      </c>
      <c r="I9" s="419"/>
      <c r="M9" s="421"/>
    </row>
    <row r="10" customFormat="false" ht="14.1" hidden="false" customHeight="true" outlineLevel="0" collapsed="false">
      <c r="A10" s="414"/>
      <c r="B10" s="399" t="n">
        <f aca="false">[1]МПРКв!I14</f>
        <v>0.000245486111111111</v>
      </c>
      <c r="C10" s="416" t="s">
        <v>348</v>
      </c>
      <c r="I10" s="419"/>
      <c r="M10" s="421"/>
    </row>
    <row r="11" customFormat="false" ht="14.1" hidden="false" customHeight="true" outlineLevel="0" collapsed="false">
      <c r="A11" s="405" t="s">
        <v>349</v>
      </c>
      <c r="B11" s="406" t="str">
        <f aca="false">[1]МПРКв!C14</f>
        <v>Пешехонов Евгений</v>
      </c>
      <c r="C11" s="407" t="s">
        <v>350</v>
      </c>
      <c r="D11" s="386" t="n">
        <v>10</v>
      </c>
      <c r="H11" s="425"/>
      <c r="I11" s="419"/>
      <c r="M11" s="421"/>
    </row>
    <row r="12" customFormat="false" ht="14.1" hidden="false" customHeight="true" outlineLevel="0" collapsed="false">
      <c r="A12" s="414"/>
      <c r="B12" s="399" t="n">
        <f aca="false">[1]МПРКв!I9</f>
        <v>0.00022337962962963</v>
      </c>
      <c r="C12" s="422" t="s">
        <v>351</v>
      </c>
      <c r="F12" s="388" t="s">
        <v>352</v>
      </c>
      <c r="I12" s="423" t="s">
        <v>353</v>
      </c>
      <c r="M12" s="421"/>
    </row>
    <row r="13" customFormat="false" ht="14.1" hidden="false" customHeight="true" outlineLevel="0" collapsed="false">
      <c r="A13" s="405" t="s">
        <v>354</v>
      </c>
      <c r="B13" s="406" t="str">
        <f aca="false">[1]МПРКв!C9</f>
        <v>Пешехонов Александр</v>
      </c>
      <c r="C13" s="407" t="s">
        <v>355</v>
      </c>
      <c r="E13" s="408" t="str">
        <f aca="false">B9</f>
        <v>Шарафутдинов Дмитрий</v>
      </c>
      <c r="F13" s="407" t="s">
        <v>356</v>
      </c>
      <c r="G13" s="409"/>
      <c r="H13" s="408" t="str">
        <f aca="false">E21</f>
        <v>Воробьев Валерий</v>
      </c>
      <c r="I13" s="407" t="s">
        <v>357</v>
      </c>
      <c r="J13" s="411"/>
      <c r="M13" s="421"/>
      <c r="N13" s="426" t="str">
        <f aca="false">K21</f>
        <v>Воробьев Валерий</v>
      </c>
      <c r="O13" s="427" t="s">
        <v>358</v>
      </c>
    </row>
    <row r="14" customFormat="false" ht="14.1" hidden="false" customHeight="true" outlineLevel="0" collapsed="false">
      <c r="A14" s="414"/>
      <c r="B14" s="399" t="n">
        <f aca="false">[1]МПРКв!I18</f>
        <v>0.000257407407407407</v>
      </c>
      <c r="C14" s="416" t="s">
        <v>359</v>
      </c>
      <c r="F14" s="417"/>
      <c r="I14" s="388"/>
      <c r="J14" s="391"/>
      <c r="M14" s="421"/>
    </row>
    <row r="15" customFormat="false" ht="14.1" hidden="false" customHeight="true" outlineLevel="0" collapsed="false">
      <c r="A15" s="405" t="s">
        <v>360</v>
      </c>
      <c r="B15" s="406" t="str">
        <f aca="false">[1]МПРКв!C18</f>
        <v>Бельчиков Алексей</v>
      </c>
      <c r="C15" s="407" t="s">
        <v>361</v>
      </c>
      <c r="D15" s="386" t="n">
        <v>12</v>
      </c>
      <c r="F15" s="419"/>
      <c r="J15" s="391"/>
      <c r="M15" s="421"/>
    </row>
    <row r="16" customFormat="false" ht="14.1" hidden="false" customHeight="true" outlineLevel="0" collapsed="false">
      <c r="A16" s="414"/>
      <c r="B16" s="399" t="n">
        <f aca="false">[1]МПРКв!I10</f>
        <v>0.000230439814814815</v>
      </c>
      <c r="C16" s="422" t="s">
        <v>362</v>
      </c>
      <c r="F16" s="423" t="s">
        <v>363</v>
      </c>
      <c r="J16" s="391"/>
      <c r="M16" s="421"/>
    </row>
    <row r="17" customFormat="false" ht="14.1" hidden="false" customHeight="true" outlineLevel="0" collapsed="false">
      <c r="A17" s="405" t="s">
        <v>364</v>
      </c>
      <c r="B17" s="406" t="str">
        <f aca="false">[1]МПРКв!C10</f>
        <v>Асташкин Евгений</v>
      </c>
      <c r="C17" s="407" t="s">
        <v>365</v>
      </c>
      <c r="D17" s="386" t="n">
        <v>13</v>
      </c>
      <c r="E17" s="408" t="str">
        <f aca="false">B25</f>
        <v>Примеров Павел</v>
      </c>
      <c r="F17" s="407" t="s">
        <v>366</v>
      </c>
      <c r="G17" s="386" t="n">
        <v>6</v>
      </c>
      <c r="J17" s="391"/>
      <c r="M17" s="421"/>
    </row>
    <row r="18" customFormat="false" ht="14.1" hidden="false" customHeight="true" outlineLevel="0" collapsed="false">
      <c r="A18" s="414"/>
      <c r="B18" s="399" t="n">
        <f aca="false">[1]МПРКв!I17</f>
        <v>0.000256481481481482</v>
      </c>
      <c r="C18" s="416" t="s">
        <v>367</v>
      </c>
      <c r="J18" s="391"/>
      <c r="M18" s="421"/>
    </row>
    <row r="19" customFormat="false" ht="14.1" hidden="false" customHeight="true" outlineLevel="0" collapsed="false">
      <c r="A19" s="405" t="s">
        <v>368</v>
      </c>
      <c r="B19" s="406" t="str">
        <f aca="false">[1]МПРКв!C17</f>
        <v>Кокорин Сергей</v>
      </c>
      <c r="C19" s="407" t="s">
        <v>369</v>
      </c>
      <c r="H19" s="420"/>
      <c r="J19" s="391"/>
      <c r="M19" s="421"/>
    </row>
    <row r="20" customFormat="false" ht="14.1" hidden="false" customHeight="true" outlineLevel="0" collapsed="false">
      <c r="A20" s="185"/>
      <c r="B20" s="399" t="n">
        <f aca="false">[1]МПРКв!I7</f>
        <v>0.000217708333333333</v>
      </c>
      <c r="C20" s="422" t="s">
        <v>370</v>
      </c>
      <c r="F20" s="388" t="s">
        <v>371</v>
      </c>
      <c r="I20" s="385" t="s">
        <v>372</v>
      </c>
      <c r="J20" s="391"/>
      <c r="L20" s="385" t="s">
        <v>373</v>
      </c>
      <c r="M20" s="428"/>
    </row>
    <row r="21" customFormat="false" ht="14.1" hidden="false" customHeight="true" outlineLevel="0" collapsed="false">
      <c r="A21" s="405" t="s">
        <v>374</v>
      </c>
      <c r="B21" s="406" t="str">
        <f aca="false">[1]МПРКв!C7</f>
        <v>Воробьев Валерий</v>
      </c>
      <c r="C21" s="407" t="s">
        <v>355</v>
      </c>
      <c r="E21" s="408" t="str">
        <f aca="false">B21</f>
        <v>Воробьев Валерий</v>
      </c>
      <c r="F21" s="407" t="s">
        <v>375</v>
      </c>
      <c r="G21" s="409"/>
      <c r="H21" s="410" t="str">
        <f aca="false">E13</f>
        <v>Шарафутдинов Дмитрий</v>
      </c>
      <c r="I21" s="407" t="s">
        <v>376</v>
      </c>
      <c r="J21" s="411"/>
      <c r="K21" s="426" t="str">
        <f aca="false">H13</f>
        <v>Воробьев Валерий</v>
      </c>
      <c r="L21" s="407" t="s">
        <v>377</v>
      </c>
      <c r="M21" s="413"/>
    </row>
    <row r="22" customFormat="false" ht="14.1" hidden="false" customHeight="true" outlineLevel="0" collapsed="false">
      <c r="A22" s="414"/>
      <c r="B22" s="399" t="n">
        <f aca="false">[1]МПРКв!I20</f>
        <v>0.00026412037037037</v>
      </c>
      <c r="C22" s="416" t="s">
        <v>378</v>
      </c>
      <c r="F22" s="417"/>
      <c r="I22" s="417"/>
    </row>
    <row r="23" customFormat="false" ht="14.1" hidden="false" customHeight="true" outlineLevel="0" collapsed="false">
      <c r="A23" s="405" t="s">
        <v>379</v>
      </c>
      <c r="B23" s="406" t="str">
        <f aca="false">[1]МПРКв!C20</f>
        <v>Донец Сергей</v>
      </c>
      <c r="C23" s="407" t="s">
        <v>380</v>
      </c>
      <c r="D23" s="386" t="n">
        <v>9</v>
      </c>
      <c r="F23" s="419"/>
      <c r="H23" s="425"/>
      <c r="I23" s="419"/>
    </row>
    <row r="24" customFormat="false" ht="14.1" hidden="false" customHeight="true" outlineLevel="0" collapsed="false">
      <c r="A24" s="414"/>
      <c r="B24" s="399" t="n">
        <f aca="false">[1]МПРКв!I12</f>
        <v>0.000240625</v>
      </c>
      <c r="C24" s="422" t="s">
        <v>381</v>
      </c>
      <c r="F24" s="423" t="s">
        <v>382</v>
      </c>
      <c r="I24" s="419"/>
    </row>
    <row r="25" customFormat="false" ht="14.1" hidden="false" customHeight="true" outlineLevel="0" collapsed="false">
      <c r="A25" s="405" t="s">
        <v>383</v>
      </c>
      <c r="B25" s="406" t="str">
        <f aca="false">[1]МПРКв!C12</f>
        <v>Примеров Павел</v>
      </c>
      <c r="C25" s="407" t="s">
        <v>384</v>
      </c>
      <c r="D25" s="386" t="n">
        <v>6</v>
      </c>
      <c r="E25" s="408" t="str">
        <f aca="false">B19</f>
        <v>Кокорин Сергей</v>
      </c>
      <c r="F25" s="407" t="s">
        <v>385</v>
      </c>
      <c r="G25" s="386" t="n">
        <v>5</v>
      </c>
      <c r="I25" s="419"/>
    </row>
    <row r="26" customFormat="false" ht="14.1" hidden="false" customHeight="true" outlineLevel="0" collapsed="false">
      <c r="A26" s="414"/>
      <c r="B26" s="399" t="n">
        <f aca="false">[1]МПРКв!I15</f>
        <v>0.000246064814814815</v>
      </c>
      <c r="C26" s="416" t="s">
        <v>386</v>
      </c>
      <c r="I26" s="419"/>
    </row>
    <row r="27" customFormat="false" ht="14.1" hidden="false" customHeight="true" outlineLevel="0" collapsed="false">
      <c r="A27" s="405" t="s">
        <v>387</v>
      </c>
      <c r="B27" s="406" t="str">
        <f aca="false">[1]МПРКв!C15</f>
        <v>Степанов Александр</v>
      </c>
      <c r="C27" s="407" t="s">
        <v>330</v>
      </c>
      <c r="D27" s="386" t="n">
        <v>15</v>
      </c>
      <c r="H27" s="420"/>
      <c r="I27" s="419"/>
    </row>
    <row r="28" customFormat="false" ht="14.1" hidden="false" customHeight="true" outlineLevel="0" collapsed="false">
      <c r="A28" s="185"/>
      <c r="B28" s="399" t="n">
        <f aca="false">[1]МПРКв!I8</f>
        <v>0.000218402777777778</v>
      </c>
      <c r="C28" s="422" t="s">
        <v>388</v>
      </c>
      <c r="F28" s="388" t="s">
        <v>381</v>
      </c>
      <c r="I28" s="423" t="s">
        <v>389</v>
      </c>
    </row>
    <row r="29" customFormat="false" ht="14.1" hidden="false" customHeight="true" outlineLevel="0" collapsed="false">
      <c r="A29" s="405" t="s">
        <v>390</v>
      </c>
      <c r="B29" s="406" t="str">
        <f aca="false">[1]МПРКв!C8</f>
        <v>Исмагилов Эдуард</v>
      </c>
      <c r="C29" s="407" t="s">
        <v>329</v>
      </c>
      <c r="E29" s="408" t="str">
        <f aca="false">B13</f>
        <v>Пешехонов Александр</v>
      </c>
      <c r="F29" s="407" t="s">
        <v>391</v>
      </c>
      <c r="G29" s="409" t="n">
        <v>7</v>
      </c>
      <c r="H29" s="408" t="str">
        <f aca="false">E33</f>
        <v>Исмагилов Эдуард</v>
      </c>
      <c r="I29" s="407" t="s">
        <v>392</v>
      </c>
      <c r="J29" s="411"/>
    </row>
    <row r="30" customFormat="false" ht="14.1" hidden="false" customHeight="true" outlineLevel="0" collapsed="false">
      <c r="A30" s="414"/>
      <c r="B30" s="399" t="n">
        <f aca="false">[1]МПРКв!I19</f>
        <v>0.000263194444444444</v>
      </c>
      <c r="C30" s="416" t="s">
        <v>393</v>
      </c>
      <c r="F30" s="417"/>
      <c r="I30" s="388"/>
    </row>
    <row r="31" customFormat="false" ht="14.1" hidden="false" customHeight="true" outlineLevel="0" collapsed="false">
      <c r="A31" s="405" t="s">
        <v>394</v>
      </c>
      <c r="B31" s="406" t="str">
        <f aca="false">[1]МПРКв!C19</f>
        <v>Порцев Алексей</v>
      </c>
      <c r="C31" s="407" t="s">
        <v>395</v>
      </c>
      <c r="D31" s="386" t="n">
        <v>11</v>
      </c>
      <c r="F31" s="419"/>
      <c r="L31" s="385" t="s">
        <v>396</v>
      </c>
    </row>
    <row r="32" customFormat="false" ht="14.1" hidden="false" customHeight="true" outlineLevel="0" collapsed="false">
      <c r="A32" s="414"/>
      <c r="B32" s="399" t="n">
        <f aca="false">[1]МПРКв!I11</f>
        <v>0.000237731481481481</v>
      </c>
      <c r="C32" s="422" t="s">
        <v>397</v>
      </c>
      <c r="F32" s="423" t="s">
        <v>398</v>
      </c>
      <c r="K32" s="408" t="str">
        <f aca="false">H29</f>
        <v>Исмагилов Эдуард</v>
      </c>
      <c r="L32" s="407" t="s">
        <v>399</v>
      </c>
      <c r="M32" s="429" t="n">
        <v>4</v>
      </c>
    </row>
    <row r="33" customFormat="false" ht="14.1" hidden="false" customHeight="true" outlineLevel="0" collapsed="false">
      <c r="A33" s="405" t="s">
        <v>400</v>
      </c>
      <c r="B33" s="406" t="str">
        <f aca="false">[1]МПРКв!C11</f>
        <v>Михайлов Максим</v>
      </c>
      <c r="C33" s="407" t="s">
        <v>401</v>
      </c>
      <c r="D33" s="386" t="n">
        <v>14</v>
      </c>
      <c r="E33" s="408" t="str">
        <f aca="false">B29</f>
        <v>Исмагилов Эдуард</v>
      </c>
      <c r="F33" s="407" t="s">
        <v>402</v>
      </c>
      <c r="I33" s="430" t="s">
        <v>403</v>
      </c>
      <c r="K33" s="383"/>
      <c r="L33" s="385" t="s">
        <v>404</v>
      </c>
      <c r="M33" s="431"/>
      <c r="N33" s="410" t="str">
        <f aca="false">K34</f>
        <v>Синицын Сергей</v>
      </c>
      <c r="O33" s="427" t="s">
        <v>405</v>
      </c>
    </row>
    <row r="34" customFormat="false" ht="14.1" hidden="false" customHeight="true" outlineLevel="0" collapsed="false">
      <c r="A34" s="414"/>
      <c r="B34" s="399" t="n">
        <f aca="false">[1]МПРКв!I16</f>
        <v>0.000254861111111111</v>
      </c>
      <c r="C34" s="416" t="s">
        <v>406</v>
      </c>
      <c r="K34" s="410" t="str">
        <f aca="false">H5</f>
        <v>Синицын Сергей</v>
      </c>
      <c r="L34" s="407" t="s">
        <v>407</v>
      </c>
      <c r="M34" s="432"/>
    </row>
    <row r="35" customFormat="false" ht="14.1" hidden="false" customHeight="true" outlineLevel="0" collapsed="false">
      <c r="A35" s="405" t="s">
        <v>408</v>
      </c>
      <c r="B35" s="406" t="str">
        <f aca="false">[1]МПРКв!C16</f>
        <v>Козлов Василий</v>
      </c>
      <c r="C35" s="407" t="s">
        <v>409</v>
      </c>
      <c r="H35" s="433"/>
    </row>
    <row r="36" customFormat="false" ht="12.75" hidden="false" customHeight="false" outlineLevel="0" collapsed="false">
      <c r="H36" s="433"/>
      <c r="I36" s="434"/>
    </row>
  </sheetData>
  <mergeCells count="2">
    <mergeCell ref="A1:O1"/>
    <mergeCell ref="A2:O2"/>
  </mergeCells>
  <printOptions headings="false" gridLines="false" gridLinesSet="true" horizontalCentered="true" verticalCentered="false"/>
  <pageMargins left="0.25" right="0.170138888888889" top="0.970138888888889" bottom="0.519444444444445" header="0.240277777777778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ЧемпионатРоссии по скалолазанию
"Белая река - 2006" &amp;12 
г.Уфа                                                            19 -24 октября 2006 г.</oddHeader>
    <oddFooter>&amp;CГл. судья СМК                                                                            Е.И. Левин
Гл.секретарь  1 кат.                                                             Е.Н. Глазыри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4" width="5.13"/>
    <col collapsed="false" customWidth="true" hidden="true" outlineLevel="0" max="2" min="2" style="324" width="3.99"/>
    <col collapsed="false" customWidth="true" hidden="false" outlineLevel="0" max="3" min="3" style="325" width="23.99"/>
    <col collapsed="false" customWidth="true" hidden="false" outlineLevel="0" max="4" min="4" style="325" width="23.28"/>
    <col collapsed="false" customWidth="true" hidden="false" outlineLevel="0" max="5" min="5" style="325" width="4.99"/>
    <col collapsed="false" customWidth="true" hidden="false" outlineLevel="0" max="6" min="6" style="324" width="7.56"/>
    <col collapsed="false" customWidth="true" hidden="false" outlineLevel="0" max="7" min="7" style="324" width="5.99"/>
    <col collapsed="false" customWidth="true" hidden="false" outlineLevel="0" max="8" min="8" style="326" width="5.99"/>
    <col collapsed="false" customWidth="true" hidden="false" outlineLevel="0" max="10" min="9" style="326" width="7.14"/>
    <col collapsed="false" customWidth="true" hidden="false" outlineLevel="0" max="13" min="11" style="324" width="7.14"/>
    <col collapsed="false" customWidth="true" hidden="true" outlineLevel="0" max="14" min="14" style="327" width="4.99"/>
    <col collapsed="false" customWidth="true" hidden="true" outlineLevel="0" max="19" min="15" style="326" width="9.06"/>
    <col collapsed="false" customWidth="false" hidden="false" outlineLevel="0" max="257" min="20" style="326" width="9.14"/>
  </cols>
  <sheetData>
    <row r="1" customFormat="false" ht="12.75" hidden="false" customHeight="true" outlineLevel="0" collapsed="false">
      <c r="A1" s="435" t="s">
        <v>3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184"/>
      <c r="O1" s="329"/>
    </row>
    <row r="2" customFormat="false" ht="12.75" hidden="false" customHeight="true" outlineLevel="0" collapsed="false">
      <c r="A2" s="436" t="s">
        <v>410</v>
      </c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331"/>
      <c r="O2" s="332"/>
    </row>
    <row r="3" customFormat="false" ht="12.7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4"/>
      <c r="K3" s="334"/>
      <c r="L3" s="334"/>
      <c r="M3" s="334"/>
    </row>
    <row r="4" customFormat="false" ht="12.75" hidden="false" customHeight="false" outlineLevel="0" collapsed="false">
      <c r="A4" s="335" t="s">
        <v>322</v>
      </c>
      <c r="B4" s="325"/>
    </row>
    <row r="5" s="340" customFormat="true" ht="11.25" hidden="false" customHeight="false" outlineLevel="0" collapsed="false">
      <c r="A5" s="336" t="s">
        <v>5</v>
      </c>
      <c r="B5" s="336" t="s">
        <v>36</v>
      </c>
      <c r="C5" s="336" t="s">
        <v>37</v>
      </c>
      <c r="D5" s="336" t="s">
        <v>6</v>
      </c>
      <c r="E5" s="336" t="s">
        <v>38</v>
      </c>
      <c r="F5" s="336" t="s">
        <v>39</v>
      </c>
      <c r="G5" s="337" t="s">
        <v>323</v>
      </c>
      <c r="H5" s="337" t="s">
        <v>324</v>
      </c>
      <c r="I5" s="337" t="s">
        <v>325</v>
      </c>
      <c r="J5" s="336" t="s">
        <v>326</v>
      </c>
      <c r="K5" s="336" t="s">
        <v>327</v>
      </c>
      <c r="L5" s="336" t="s">
        <v>328</v>
      </c>
      <c r="M5" s="336" t="s">
        <v>272</v>
      </c>
      <c r="N5" s="339" t="s">
        <v>273</v>
      </c>
      <c r="S5" s="437" t="s">
        <v>411</v>
      </c>
    </row>
    <row r="6" s="442" customFormat="true" ht="12" hidden="false" customHeight="true" outlineLevel="0" collapsed="false">
      <c r="A6" s="153" t="n">
        <v>1</v>
      </c>
      <c r="B6" s="245" t="n">
        <v>4</v>
      </c>
      <c r="C6" s="108" t="s">
        <v>71</v>
      </c>
      <c r="D6" s="108" t="s">
        <v>49</v>
      </c>
      <c r="E6" s="109" t="n">
        <v>1987</v>
      </c>
      <c r="F6" s="109" t="s">
        <v>44</v>
      </c>
      <c r="G6" s="438" t="n">
        <v>9.42</v>
      </c>
      <c r="H6" s="438" t="n">
        <v>9.45</v>
      </c>
      <c r="I6" s="439" t="n">
        <v>0.000218402777777778</v>
      </c>
      <c r="J6" s="438" t="s">
        <v>412</v>
      </c>
      <c r="K6" s="438" t="s">
        <v>413</v>
      </c>
      <c r="L6" s="440" t="s">
        <v>414</v>
      </c>
      <c r="M6" s="438" t="s">
        <v>415</v>
      </c>
      <c r="N6" s="441" t="n">
        <f aca="false">P6*Q6</f>
        <v>38.5</v>
      </c>
      <c r="P6" s="71" t="n">
        <v>55</v>
      </c>
      <c r="Q6" s="442" t="n">
        <v>0.7</v>
      </c>
      <c r="S6" s="273" t="n">
        <v>4</v>
      </c>
    </row>
    <row r="7" s="442" customFormat="true" ht="12" hidden="false" customHeight="true" outlineLevel="0" collapsed="false">
      <c r="A7" s="141" t="n">
        <v>2</v>
      </c>
      <c r="B7" s="211" t="n">
        <v>43</v>
      </c>
      <c r="C7" s="100" t="s">
        <v>43</v>
      </c>
      <c r="D7" s="100" t="s">
        <v>13</v>
      </c>
      <c r="E7" s="136" t="n">
        <v>1987</v>
      </c>
      <c r="F7" s="136" t="s">
        <v>44</v>
      </c>
      <c r="G7" s="438" t="n">
        <v>10.14</v>
      </c>
      <c r="H7" s="438" t="n">
        <v>11.88</v>
      </c>
      <c r="I7" s="439" t="n">
        <v>0.000254861111111111</v>
      </c>
      <c r="J7" s="438" t="s">
        <v>416</v>
      </c>
      <c r="K7" s="438" t="s">
        <v>330</v>
      </c>
      <c r="L7" s="443"/>
      <c r="M7" s="443"/>
      <c r="N7" s="441" t="n">
        <f aca="false">P7*Q7</f>
        <v>32.9</v>
      </c>
      <c r="P7" s="71" t="n">
        <v>47</v>
      </c>
      <c r="Q7" s="442" t="n">
        <v>0.7</v>
      </c>
      <c r="S7" s="273" t="n">
        <v>6</v>
      </c>
    </row>
    <row r="8" s="442" customFormat="true" ht="12" hidden="false" customHeight="true" outlineLevel="0" collapsed="false">
      <c r="A8" s="346" t="n">
        <v>3</v>
      </c>
      <c r="B8" s="244" t="n">
        <v>47</v>
      </c>
      <c r="C8" s="204" t="s">
        <v>121</v>
      </c>
      <c r="D8" s="204" t="s">
        <v>13</v>
      </c>
      <c r="E8" s="254" t="n">
        <v>1988</v>
      </c>
      <c r="F8" s="254" t="s">
        <v>55</v>
      </c>
      <c r="G8" s="444" t="n">
        <v>10.08</v>
      </c>
      <c r="H8" s="444" t="n">
        <v>12.16</v>
      </c>
      <c r="I8" s="445" t="n">
        <v>0.000257407407407407</v>
      </c>
      <c r="J8" s="166" t="s">
        <v>417</v>
      </c>
      <c r="K8" s="446"/>
      <c r="L8" s="446"/>
      <c r="M8" s="446"/>
      <c r="N8" s="441" t="n">
        <f aca="false">P8*Q8</f>
        <v>11.2</v>
      </c>
      <c r="P8" s="71" t="n">
        <v>16</v>
      </c>
      <c r="Q8" s="442" t="n">
        <v>0.7</v>
      </c>
      <c r="S8" s="273" t="n">
        <v>18</v>
      </c>
    </row>
    <row r="9" s="442" customFormat="true" ht="12" hidden="false" customHeight="true" outlineLevel="0" collapsed="false">
      <c r="A9" s="447" t="n">
        <v>4</v>
      </c>
      <c r="B9" s="280" t="n">
        <v>42</v>
      </c>
      <c r="C9" s="78" t="s">
        <v>120</v>
      </c>
      <c r="D9" s="78" t="s">
        <v>13</v>
      </c>
      <c r="E9" s="180" t="n">
        <v>1987</v>
      </c>
      <c r="F9" s="180" t="s">
        <v>44</v>
      </c>
      <c r="G9" s="448" t="n">
        <v>12.02</v>
      </c>
      <c r="H9" s="448" t="n">
        <v>11.18</v>
      </c>
      <c r="I9" s="449" t="n">
        <v>0.000268518518518519</v>
      </c>
      <c r="K9" s="450"/>
      <c r="L9" s="450"/>
      <c r="M9" s="450"/>
      <c r="N9" s="451"/>
      <c r="S9" s="273" t="n">
        <v>40</v>
      </c>
    </row>
    <row r="10" s="442" customFormat="true" ht="12" hidden="false" customHeight="true" outlineLevel="0" collapsed="false">
      <c r="A10" s="452" t="n">
        <v>5</v>
      </c>
      <c r="B10" s="261" t="n">
        <v>5</v>
      </c>
      <c r="C10" s="70" t="s">
        <v>68</v>
      </c>
      <c r="D10" s="70" t="s">
        <v>49</v>
      </c>
      <c r="E10" s="156" t="n">
        <v>1987</v>
      </c>
      <c r="F10" s="156" t="s">
        <v>55</v>
      </c>
      <c r="G10" s="453" t="n">
        <v>12.01</v>
      </c>
      <c r="H10" s="453" t="n">
        <v>11.72</v>
      </c>
      <c r="I10" s="454" t="n">
        <v>0.000274652777777778</v>
      </c>
      <c r="K10" s="450"/>
      <c r="L10" s="450"/>
      <c r="M10" s="450"/>
      <c r="N10" s="451"/>
    </row>
    <row r="11" s="442" customFormat="true" ht="12" hidden="false" customHeight="true" outlineLevel="0" collapsed="false">
      <c r="A11" s="452" t="n">
        <v>6</v>
      </c>
      <c r="B11" s="261" t="n">
        <v>123</v>
      </c>
      <c r="C11" s="70" t="s">
        <v>106</v>
      </c>
      <c r="D11" s="70" t="s">
        <v>14</v>
      </c>
      <c r="E11" s="156" t="n">
        <v>1988</v>
      </c>
      <c r="F11" s="156" t="s">
        <v>55</v>
      </c>
      <c r="G11" s="453" t="n">
        <v>12.02</v>
      </c>
      <c r="H11" s="453" t="n">
        <v>12.73</v>
      </c>
      <c r="I11" s="454" t="n">
        <v>0.000286458333333333</v>
      </c>
      <c r="K11" s="450"/>
      <c r="L11" s="450"/>
      <c r="M11" s="450"/>
      <c r="N11" s="451"/>
    </row>
    <row r="12" s="365" customFormat="true" ht="12" hidden="false" customHeight="true" outlineLevel="0" collapsed="false">
      <c r="A12" s="452" t="n">
        <v>7</v>
      </c>
      <c r="B12" s="261" t="n">
        <v>99</v>
      </c>
      <c r="C12" s="70" t="s">
        <v>57</v>
      </c>
      <c r="D12" s="70" t="s">
        <v>14</v>
      </c>
      <c r="E12" s="156" t="n">
        <v>1988</v>
      </c>
      <c r="F12" s="156" t="s">
        <v>55</v>
      </c>
      <c r="G12" s="438" t="n">
        <v>13.28</v>
      </c>
      <c r="H12" s="438" t="n">
        <v>12.89</v>
      </c>
      <c r="I12" s="439" t="n">
        <v>0.000302893518518519</v>
      </c>
      <c r="K12" s="366"/>
      <c r="L12" s="366"/>
      <c r="M12" s="366"/>
      <c r="N12" s="367"/>
    </row>
    <row r="13" s="365" customFormat="true" ht="12" hidden="false" customHeight="true" outlineLevel="0" collapsed="false">
      <c r="A13" s="452" t="n">
        <v>8</v>
      </c>
      <c r="B13" s="261" t="n">
        <v>90</v>
      </c>
      <c r="C13" s="70" t="s">
        <v>51</v>
      </c>
      <c r="D13" s="70" t="s">
        <v>16</v>
      </c>
      <c r="E13" s="156" t="n">
        <v>1987</v>
      </c>
      <c r="F13" s="156" t="s">
        <v>44</v>
      </c>
      <c r="G13" s="438" t="n">
        <v>13.73</v>
      </c>
      <c r="H13" s="438" t="n">
        <v>13.02</v>
      </c>
      <c r="I13" s="439" t="n">
        <v>0.000309606481481482</v>
      </c>
      <c r="K13" s="366"/>
      <c r="L13" s="366"/>
      <c r="M13" s="366"/>
      <c r="N13" s="367"/>
    </row>
    <row r="14" s="365" customFormat="true" ht="12" hidden="false" customHeight="true" outlineLevel="0" collapsed="false">
      <c r="A14" s="452" t="n">
        <v>9</v>
      </c>
      <c r="B14" s="261" t="n">
        <v>53</v>
      </c>
      <c r="C14" s="70" t="s">
        <v>79</v>
      </c>
      <c r="D14" s="70" t="s">
        <v>13</v>
      </c>
      <c r="E14" s="156" t="n">
        <v>1988</v>
      </c>
      <c r="F14" s="156" t="s">
        <v>55</v>
      </c>
      <c r="G14" s="438" t="n">
        <v>12.92</v>
      </c>
      <c r="H14" s="438" t="n">
        <v>14.17</v>
      </c>
      <c r="I14" s="439" t="n">
        <v>0.000313541666666667</v>
      </c>
      <c r="K14" s="366"/>
      <c r="L14" s="366"/>
      <c r="M14" s="366"/>
      <c r="N14" s="367"/>
    </row>
    <row r="15" s="365" customFormat="true" ht="12" hidden="false" customHeight="true" outlineLevel="0" collapsed="false">
      <c r="A15" s="452" t="n">
        <v>10</v>
      </c>
      <c r="B15" s="261" t="n">
        <v>139</v>
      </c>
      <c r="C15" s="70" t="s">
        <v>141</v>
      </c>
      <c r="D15" s="70" t="s">
        <v>83</v>
      </c>
      <c r="E15" s="156" t="n">
        <v>1988</v>
      </c>
      <c r="F15" s="156" t="s">
        <v>55</v>
      </c>
      <c r="G15" s="438" t="n">
        <v>12.94</v>
      </c>
      <c r="H15" s="438" t="n">
        <v>15.19</v>
      </c>
      <c r="I15" s="439" t="n">
        <v>0.000325578703703704</v>
      </c>
      <c r="K15" s="366"/>
      <c r="L15" s="366"/>
      <c r="M15" s="366"/>
      <c r="N15" s="367"/>
    </row>
    <row r="16" s="365" customFormat="true" ht="12" hidden="false" customHeight="true" outlineLevel="0" collapsed="false">
      <c r="A16" s="452" t="n">
        <v>11</v>
      </c>
      <c r="B16" s="261" t="n">
        <v>103</v>
      </c>
      <c r="C16" s="70" t="s">
        <v>104</v>
      </c>
      <c r="D16" s="70" t="s">
        <v>14</v>
      </c>
      <c r="E16" s="156" t="n">
        <v>1988</v>
      </c>
      <c r="F16" s="156" t="s">
        <v>55</v>
      </c>
      <c r="G16" s="438" t="n">
        <v>13.93</v>
      </c>
      <c r="H16" s="438" t="n">
        <v>14.25</v>
      </c>
      <c r="I16" s="439" t="n">
        <v>0.000326157407407407</v>
      </c>
      <c r="K16" s="366"/>
      <c r="L16" s="366"/>
      <c r="M16" s="366"/>
      <c r="N16" s="367"/>
    </row>
    <row r="17" s="365" customFormat="true" ht="12" hidden="false" customHeight="true" outlineLevel="0" collapsed="false">
      <c r="A17" s="452" t="n">
        <v>12</v>
      </c>
      <c r="B17" s="261" t="n">
        <v>136</v>
      </c>
      <c r="C17" s="70" t="s">
        <v>88</v>
      </c>
      <c r="D17" s="70" t="s">
        <v>89</v>
      </c>
      <c r="E17" s="156" t="n">
        <v>1987</v>
      </c>
      <c r="F17" s="156" t="s">
        <v>55</v>
      </c>
      <c r="G17" s="438" t="n">
        <v>14.6</v>
      </c>
      <c r="H17" s="438" t="n">
        <v>13.87</v>
      </c>
      <c r="I17" s="439" t="n">
        <v>0.000329513888888889</v>
      </c>
      <c r="K17" s="366"/>
      <c r="L17" s="366"/>
      <c r="M17" s="366"/>
      <c r="N17" s="367"/>
    </row>
    <row r="18" s="365" customFormat="true" ht="12" hidden="false" customHeight="true" outlineLevel="0" collapsed="false">
      <c r="A18" s="452" t="n">
        <v>13</v>
      </c>
      <c r="B18" s="261" t="n">
        <v>124</v>
      </c>
      <c r="C18" s="70" t="s">
        <v>130</v>
      </c>
      <c r="D18" s="70" t="s">
        <v>14</v>
      </c>
      <c r="E18" s="156" t="n">
        <v>1988</v>
      </c>
      <c r="F18" s="156" t="s">
        <v>55</v>
      </c>
      <c r="G18" s="438" t="n">
        <v>13.72</v>
      </c>
      <c r="H18" s="438" t="n">
        <v>14.94</v>
      </c>
      <c r="I18" s="439" t="n">
        <v>0.000331712962962963</v>
      </c>
      <c r="K18" s="366"/>
      <c r="L18" s="366"/>
      <c r="M18" s="366"/>
      <c r="N18" s="367"/>
    </row>
    <row r="19" s="365" customFormat="true" ht="12" hidden="false" customHeight="true" outlineLevel="0" collapsed="false">
      <c r="A19" s="452" t="n">
        <v>14</v>
      </c>
      <c r="B19" s="261" t="n">
        <v>104</v>
      </c>
      <c r="C19" s="70" t="s">
        <v>135</v>
      </c>
      <c r="D19" s="70" t="s">
        <v>14</v>
      </c>
      <c r="E19" s="156" t="n">
        <v>1988</v>
      </c>
      <c r="F19" s="156" t="s">
        <v>55</v>
      </c>
      <c r="G19" s="438" t="n">
        <v>14.02</v>
      </c>
      <c r="H19" s="438" t="n">
        <v>15.29</v>
      </c>
      <c r="I19" s="439" t="n">
        <v>0.000339236111111111</v>
      </c>
      <c r="K19" s="366"/>
      <c r="L19" s="366"/>
      <c r="M19" s="366"/>
      <c r="N19" s="367"/>
    </row>
    <row r="20" s="365" customFormat="true" ht="12" hidden="false" customHeight="true" outlineLevel="0" collapsed="false">
      <c r="A20" s="452" t="n">
        <v>15</v>
      </c>
      <c r="B20" s="261" t="n">
        <v>84</v>
      </c>
      <c r="C20" s="70" t="s">
        <v>92</v>
      </c>
      <c r="D20" s="70" t="s">
        <v>278</v>
      </c>
      <c r="E20" s="156" t="n">
        <v>1987</v>
      </c>
      <c r="F20" s="156" t="s">
        <v>55</v>
      </c>
      <c r="G20" s="438" t="n">
        <v>15.61</v>
      </c>
      <c r="H20" s="438" t="n">
        <v>15</v>
      </c>
      <c r="I20" s="439" t="n">
        <v>0.000354282407407407</v>
      </c>
      <c r="K20" s="366"/>
      <c r="L20" s="366"/>
      <c r="M20" s="366"/>
      <c r="N20" s="367"/>
    </row>
    <row r="21" s="365" customFormat="true" ht="12" hidden="false" customHeight="true" outlineLevel="0" collapsed="false">
      <c r="A21" s="452" t="n">
        <v>16</v>
      </c>
      <c r="B21" s="261" t="n">
        <v>25</v>
      </c>
      <c r="C21" s="70" t="s">
        <v>110</v>
      </c>
      <c r="D21" s="70" t="s">
        <v>77</v>
      </c>
      <c r="E21" s="156" t="n">
        <v>1988</v>
      </c>
      <c r="F21" s="156" t="s">
        <v>55</v>
      </c>
      <c r="G21" s="438" t="n">
        <v>14.6</v>
      </c>
      <c r="H21" s="438" t="n">
        <v>17.03</v>
      </c>
      <c r="I21" s="439" t="n">
        <v>0.000366087962962963</v>
      </c>
      <c r="K21" s="366"/>
      <c r="L21" s="366"/>
      <c r="M21" s="366"/>
      <c r="N21" s="367"/>
    </row>
    <row r="22" s="365" customFormat="true" ht="12" hidden="false" customHeight="true" outlineLevel="0" collapsed="false">
      <c r="A22" s="452" t="n">
        <v>17</v>
      </c>
      <c r="B22" s="261" t="n">
        <v>57</v>
      </c>
      <c r="C22" s="70" t="s">
        <v>63</v>
      </c>
      <c r="D22" s="70" t="s">
        <v>15</v>
      </c>
      <c r="E22" s="156" t="n">
        <v>1987</v>
      </c>
      <c r="F22" s="156" t="s">
        <v>44</v>
      </c>
      <c r="G22" s="438" t="n">
        <v>16.64</v>
      </c>
      <c r="H22" s="438" t="n">
        <v>15.37</v>
      </c>
      <c r="I22" s="439" t="n">
        <v>0.000370486111111111</v>
      </c>
      <c r="K22" s="366"/>
      <c r="L22" s="366"/>
      <c r="M22" s="366"/>
      <c r="N22" s="367"/>
    </row>
    <row r="23" s="365" customFormat="true" ht="12" hidden="false" customHeight="true" outlineLevel="0" collapsed="false">
      <c r="A23" s="452" t="n">
        <v>18</v>
      </c>
      <c r="B23" s="261" t="n">
        <v>21</v>
      </c>
      <c r="C23" s="70" t="s">
        <v>167</v>
      </c>
      <c r="D23" s="70" t="s">
        <v>280</v>
      </c>
      <c r="E23" s="156" t="n">
        <v>1988</v>
      </c>
      <c r="F23" s="156" t="s">
        <v>55</v>
      </c>
      <c r="G23" s="438" t="n">
        <v>15.98</v>
      </c>
      <c r="H23" s="438" t="n">
        <v>16.55</v>
      </c>
      <c r="I23" s="439" t="n">
        <v>0.00037650462962963</v>
      </c>
      <c r="K23" s="366"/>
      <c r="L23" s="366"/>
      <c r="M23" s="366"/>
      <c r="N23" s="367"/>
    </row>
    <row r="24" s="365" customFormat="true" ht="12" hidden="false" customHeight="true" outlineLevel="0" collapsed="false">
      <c r="A24" s="452" t="n">
        <v>19</v>
      </c>
      <c r="B24" s="261" t="n">
        <v>135</v>
      </c>
      <c r="C24" s="70" t="s">
        <v>125</v>
      </c>
      <c r="D24" s="70" t="s">
        <v>89</v>
      </c>
      <c r="E24" s="156" t="n">
        <v>1987</v>
      </c>
      <c r="F24" s="156" t="s">
        <v>55</v>
      </c>
      <c r="G24" s="438" t="n">
        <v>16.79</v>
      </c>
      <c r="H24" s="438" t="n">
        <v>17.92</v>
      </c>
      <c r="I24" s="439" t="n">
        <v>0.000401736111111111</v>
      </c>
      <c r="K24" s="366"/>
      <c r="L24" s="366"/>
      <c r="M24" s="366"/>
      <c r="N24" s="367"/>
    </row>
    <row r="25" s="365" customFormat="true" ht="12" hidden="false" customHeight="true" outlineLevel="0" collapsed="false">
      <c r="A25" s="452" t="n">
        <v>20</v>
      </c>
      <c r="B25" s="261" t="n">
        <v>63</v>
      </c>
      <c r="C25" s="70" t="s">
        <v>108</v>
      </c>
      <c r="D25" s="70" t="s">
        <v>15</v>
      </c>
      <c r="E25" s="156" t="n">
        <v>1987</v>
      </c>
      <c r="F25" s="156" t="s">
        <v>55</v>
      </c>
      <c r="G25" s="438" t="n">
        <v>17.6</v>
      </c>
      <c r="H25" s="438" t="n">
        <v>17.12</v>
      </c>
      <c r="I25" s="439" t="n">
        <v>0.000401851851851852</v>
      </c>
      <c r="K25" s="366"/>
      <c r="L25" s="366"/>
      <c r="M25" s="366"/>
      <c r="N25" s="367"/>
    </row>
    <row r="26" s="365" customFormat="true" ht="12" hidden="false" customHeight="true" outlineLevel="0" collapsed="false">
      <c r="A26" s="452" t="n">
        <v>21</v>
      </c>
      <c r="B26" s="261" t="n">
        <v>40</v>
      </c>
      <c r="C26" s="70" t="s">
        <v>149</v>
      </c>
      <c r="D26" s="70" t="s">
        <v>285</v>
      </c>
      <c r="E26" s="156" t="n">
        <v>1987</v>
      </c>
      <c r="F26" s="156" t="s">
        <v>55</v>
      </c>
      <c r="G26" s="438" t="n">
        <v>17.72</v>
      </c>
      <c r="H26" s="438" t="n">
        <v>17.25</v>
      </c>
      <c r="I26" s="439" t="n">
        <v>0.00040474537037037</v>
      </c>
      <c r="K26" s="366"/>
      <c r="L26" s="366"/>
      <c r="M26" s="366"/>
      <c r="N26" s="367"/>
    </row>
    <row r="27" s="365" customFormat="true" ht="12" hidden="false" customHeight="true" outlineLevel="0" collapsed="false">
      <c r="A27" s="452" t="n">
        <v>22</v>
      </c>
      <c r="B27" s="261" t="n">
        <v>39</v>
      </c>
      <c r="C27" s="70" t="s">
        <v>133</v>
      </c>
      <c r="D27" s="70" t="s">
        <v>285</v>
      </c>
      <c r="E27" s="156" t="n">
        <v>1988</v>
      </c>
      <c r="F27" s="156" t="s">
        <v>55</v>
      </c>
      <c r="G27" s="438" t="n">
        <v>19.74</v>
      </c>
      <c r="H27" s="438" t="n">
        <v>17.13</v>
      </c>
      <c r="I27" s="439" t="n">
        <v>0.000426736111111111</v>
      </c>
      <c r="K27" s="366"/>
      <c r="L27" s="366"/>
      <c r="M27" s="366"/>
      <c r="N27" s="367"/>
    </row>
    <row r="28" s="365" customFormat="true" ht="12" hidden="false" customHeight="true" outlineLevel="0" collapsed="false">
      <c r="A28" s="452" t="n">
        <v>23</v>
      </c>
      <c r="B28" s="261" t="n">
        <v>20</v>
      </c>
      <c r="C28" s="70" t="s">
        <v>48</v>
      </c>
      <c r="D28" s="70" t="s">
        <v>280</v>
      </c>
      <c r="E28" s="156" t="n">
        <v>1988</v>
      </c>
      <c r="F28" s="156" t="s">
        <v>55</v>
      </c>
      <c r="G28" s="438" t="n">
        <v>18.93</v>
      </c>
      <c r="H28" s="438" t="n">
        <v>17.98</v>
      </c>
      <c r="I28" s="439" t="n">
        <v>0.000427199074074074</v>
      </c>
      <c r="K28" s="366"/>
      <c r="L28" s="366"/>
      <c r="M28" s="366"/>
      <c r="N28" s="367"/>
    </row>
    <row r="29" s="365" customFormat="true" ht="12" hidden="false" customHeight="true" outlineLevel="0" collapsed="false">
      <c r="A29" s="452" t="n">
        <v>24</v>
      </c>
      <c r="B29" s="261" t="n">
        <v>125</v>
      </c>
      <c r="C29" s="70" t="s">
        <v>155</v>
      </c>
      <c r="D29" s="70" t="s">
        <v>14</v>
      </c>
      <c r="E29" s="156" t="n">
        <v>1988</v>
      </c>
      <c r="F29" s="156" t="n">
        <v>1</v>
      </c>
      <c r="G29" s="438" t="n">
        <v>19.17</v>
      </c>
      <c r="H29" s="438" t="n">
        <v>18.2</v>
      </c>
      <c r="I29" s="439" t="n">
        <v>0.000432523148148148</v>
      </c>
      <c r="K29" s="366"/>
      <c r="L29" s="366"/>
      <c r="M29" s="366"/>
      <c r="N29" s="367"/>
    </row>
    <row r="30" s="365" customFormat="true" ht="12" hidden="false" customHeight="true" outlineLevel="0" collapsed="false">
      <c r="A30" s="452" t="n">
        <v>25</v>
      </c>
      <c r="B30" s="261" t="n">
        <v>80</v>
      </c>
      <c r="C30" s="70" t="s">
        <v>134</v>
      </c>
      <c r="D30" s="70" t="s">
        <v>31</v>
      </c>
      <c r="E30" s="156" t="n">
        <v>1987</v>
      </c>
      <c r="F30" s="156" t="s">
        <v>55</v>
      </c>
      <c r="G30" s="438" t="n">
        <v>18.52</v>
      </c>
      <c r="H30" s="438" t="n">
        <v>19.19</v>
      </c>
      <c r="I30" s="439" t="n">
        <v>0.000436458333333333</v>
      </c>
      <c r="K30" s="366"/>
      <c r="L30" s="366"/>
      <c r="M30" s="366"/>
      <c r="N30" s="367"/>
    </row>
    <row r="31" s="365" customFormat="true" ht="12" hidden="false" customHeight="true" outlineLevel="0" collapsed="false">
      <c r="A31" s="452" t="n">
        <v>26</v>
      </c>
      <c r="B31" s="261" t="n">
        <v>75</v>
      </c>
      <c r="C31" s="70" t="s">
        <v>145</v>
      </c>
      <c r="D31" s="70" t="s">
        <v>283</v>
      </c>
      <c r="E31" s="156" t="n">
        <v>1988</v>
      </c>
      <c r="F31" s="156" t="s">
        <v>55</v>
      </c>
      <c r="G31" s="438" t="n">
        <v>20.02</v>
      </c>
      <c r="H31" s="438" t="n">
        <v>19.29</v>
      </c>
      <c r="I31" s="439" t="n">
        <v>0.000454976851851852</v>
      </c>
      <c r="K31" s="366"/>
      <c r="L31" s="366"/>
      <c r="M31" s="366"/>
      <c r="N31" s="367"/>
    </row>
    <row r="32" s="365" customFormat="true" ht="12" hidden="false" customHeight="true" outlineLevel="0" collapsed="false">
      <c r="A32" s="452" t="n">
        <v>27</v>
      </c>
      <c r="B32" s="261" t="n">
        <v>91</v>
      </c>
      <c r="C32" s="70" t="s">
        <v>100</v>
      </c>
      <c r="D32" s="70" t="s">
        <v>16</v>
      </c>
      <c r="E32" s="156" t="n">
        <v>1987</v>
      </c>
      <c r="F32" s="156" t="s">
        <v>55</v>
      </c>
      <c r="G32" s="438" t="n">
        <v>21.34</v>
      </c>
      <c r="H32" s="438" t="n">
        <v>20.35</v>
      </c>
      <c r="I32" s="439" t="n">
        <v>0.000482523148148148</v>
      </c>
      <c r="K32" s="366"/>
      <c r="L32" s="366"/>
      <c r="M32" s="366"/>
      <c r="N32" s="367"/>
    </row>
    <row r="33" s="365" customFormat="true" ht="12" hidden="false" customHeight="true" outlineLevel="0" collapsed="false">
      <c r="A33" s="452" t="n">
        <v>28</v>
      </c>
      <c r="B33" s="261" t="n">
        <v>202</v>
      </c>
      <c r="C33" s="150" t="s">
        <v>157</v>
      </c>
      <c r="D33" s="150" t="s">
        <v>283</v>
      </c>
      <c r="E33" s="151" t="n">
        <v>1988</v>
      </c>
      <c r="F33" s="151" t="n">
        <v>1</v>
      </c>
      <c r="G33" s="438" t="n">
        <v>20.28</v>
      </c>
      <c r="H33" s="438" t="n">
        <v>22.07</v>
      </c>
      <c r="I33" s="439" t="n">
        <v>0.000490162037037037</v>
      </c>
      <c r="K33" s="366"/>
      <c r="L33" s="366"/>
      <c r="M33" s="366"/>
      <c r="N33" s="367"/>
    </row>
    <row r="34" s="365" customFormat="true" ht="12" hidden="false" customHeight="true" outlineLevel="0" collapsed="false">
      <c r="A34" s="452" t="n">
        <v>29</v>
      </c>
      <c r="B34" s="261" t="n">
        <v>38</v>
      </c>
      <c r="C34" s="70" t="s">
        <v>136</v>
      </c>
      <c r="D34" s="70" t="s">
        <v>285</v>
      </c>
      <c r="E34" s="156" t="n">
        <v>1988</v>
      </c>
      <c r="F34" s="156" t="s">
        <v>55</v>
      </c>
      <c r="G34" s="438" t="n">
        <v>17.37</v>
      </c>
      <c r="H34" s="438" t="n">
        <v>26.97</v>
      </c>
      <c r="I34" s="439" t="n">
        <v>0.000513194444444445</v>
      </c>
      <c r="K34" s="366"/>
      <c r="L34" s="366"/>
      <c r="M34" s="366"/>
      <c r="N34" s="367"/>
    </row>
    <row r="35" s="365" customFormat="true" ht="12" hidden="false" customHeight="true" outlineLevel="0" collapsed="false">
      <c r="A35" s="452" t="n">
        <v>30</v>
      </c>
      <c r="B35" s="261" t="n">
        <v>64</v>
      </c>
      <c r="C35" s="70" t="s">
        <v>146</v>
      </c>
      <c r="D35" s="70" t="s">
        <v>15</v>
      </c>
      <c r="E35" s="156" t="n">
        <v>1987</v>
      </c>
      <c r="F35" s="156" t="s">
        <v>55</v>
      </c>
      <c r="G35" s="438" t="s">
        <v>330</v>
      </c>
      <c r="H35" s="438"/>
      <c r="I35" s="439"/>
      <c r="K35" s="366"/>
      <c r="L35" s="366"/>
      <c r="M35" s="366"/>
      <c r="N35" s="367"/>
    </row>
    <row r="36" s="365" customFormat="true" ht="12" hidden="false" customHeight="true" outlineLevel="0" collapsed="false">
      <c r="A36" s="452" t="n">
        <v>30</v>
      </c>
      <c r="B36" s="261" t="n">
        <v>30</v>
      </c>
      <c r="C36" s="70" t="s">
        <v>118</v>
      </c>
      <c r="D36" s="70" t="s">
        <v>21</v>
      </c>
      <c r="E36" s="156" t="n">
        <v>1988</v>
      </c>
      <c r="F36" s="156" t="s">
        <v>55</v>
      </c>
      <c r="G36" s="438" t="s">
        <v>330</v>
      </c>
      <c r="H36" s="438"/>
      <c r="I36" s="439"/>
      <c r="K36" s="366"/>
      <c r="L36" s="366"/>
      <c r="M36" s="366"/>
      <c r="N36" s="367"/>
    </row>
    <row r="37" s="365" customFormat="true" ht="12" hidden="false" customHeight="true" outlineLevel="0" collapsed="false">
      <c r="A37" s="452" t="n">
        <v>30</v>
      </c>
      <c r="B37" s="261" t="n">
        <v>74</v>
      </c>
      <c r="C37" s="70" t="s">
        <v>153</v>
      </c>
      <c r="D37" s="70" t="s">
        <v>283</v>
      </c>
      <c r="E37" s="156" t="n">
        <v>1987</v>
      </c>
      <c r="F37" s="156" t="s">
        <v>55</v>
      </c>
      <c r="G37" s="438" t="s">
        <v>330</v>
      </c>
      <c r="H37" s="438"/>
      <c r="I37" s="439"/>
      <c r="K37" s="366"/>
      <c r="L37" s="366"/>
      <c r="M37" s="366"/>
      <c r="N37" s="367"/>
    </row>
    <row r="38" s="365" customFormat="true" ht="12" hidden="false" customHeight="true" outlineLevel="0" collapsed="false">
      <c r="A38" s="452" t="n">
        <v>30</v>
      </c>
      <c r="B38" s="261" t="n">
        <v>128</v>
      </c>
      <c r="C38" s="70" t="s">
        <v>124</v>
      </c>
      <c r="D38" s="70" t="s">
        <v>286</v>
      </c>
      <c r="E38" s="156" t="n">
        <v>1988</v>
      </c>
      <c r="F38" s="156" t="s">
        <v>55</v>
      </c>
      <c r="G38" s="438" t="s">
        <v>330</v>
      </c>
      <c r="H38" s="438"/>
      <c r="I38" s="439"/>
      <c r="K38" s="366"/>
      <c r="L38" s="366"/>
      <c r="M38" s="366"/>
      <c r="N38" s="367"/>
    </row>
    <row r="40" customFormat="false" ht="12.75" hidden="false" customHeight="true" outlineLevel="0" collapsed="false">
      <c r="A40" s="328" t="s">
        <v>3</v>
      </c>
      <c r="B40" s="328"/>
      <c r="C40" s="328"/>
      <c r="D40" s="328"/>
      <c r="E40" s="328"/>
      <c r="F40" s="328"/>
      <c r="G40" s="328"/>
      <c r="H40" s="328"/>
      <c r="I40" s="328"/>
      <c r="J40" s="328"/>
      <c r="K40" s="328"/>
      <c r="L40" s="184"/>
      <c r="M40" s="329"/>
      <c r="N40" s="326"/>
    </row>
    <row r="41" customFormat="false" ht="12.75" hidden="false" customHeight="true" outlineLevel="0" collapsed="false">
      <c r="A41" s="330" t="s">
        <v>418</v>
      </c>
      <c r="B41" s="330"/>
      <c r="C41" s="330"/>
      <c r="D41" s="330"/>
      <c r="E41" s="330"/>
      <c r="F41" s="330"/>
      <c r="G41" s="330"/>
      <c r="H41" s="330"/>
      <c r="I41" s="330"/>
      <c r="J41" s="330"/>
      <c r="K41" s="330"/>
      <c r="L41" s="331"/>
      <c r="M41" s="332"/>
      <c r="N41" s="326"/>
    </row>
    <row r="42" customFormat="false" ht="12.75" hidden="false" customHeight="true" outlineLevel="0" collapsed="false">
      <c r="A42" s="333"/>
      <c r="B42" s="333"/>
      <c r="C42" s="333"/>
      <c r="D42" s="333"/>
      <c r="E42" s="333"/>
      <c r="F42" s="333"/>
      <c r="G42" s="333"/>
      <c r="H42" s="333"/>
      <c r="I42" s="333"/>
      <c r="J42" s="334"/>
      <c r="K42" s="334"/>
      <c r="L42" s="455"/>
      <c r="M42" s="326"/>
      <c r="N42" s="326"/>
    </row>
    <row r="43" customFormat="false" ht="12.75" hidden="false" customHeight="false" outlineLevel="0" collapsed="false">
      <c r="A43" s="335" t="s">
        <v>322</v>
      </c>
      <c r="B43" s="325"/>
      <c r="L43" s="455"/>
      <c r="M43" s="326"/>
      <c r="N43" s="326"/>
    </row>
    <row r="44" s="340" customFormat="true" ht="11.25" hidden="false" customHeight="false" outlineLevel="0" collapsed="false">
      <c r="A44" s="336" t="s">
        <v>5</v>
      </c>
      <c r="B44" s="336" t="s">
        <v>36</v>
      </c>
      <c r="C44" s="336" t="s">
        <v>37</v>
      </c>
      <c r="D44" s="336" t="s">
        <v>6</v>
      </c>
      <c r="E44" s="336" t="s">
        <v>38</v>
      </c>
      <c r="F44" s="336" t="s">
        <v>39</v>
      </c>
      <c r="G44" s="337" t="s">
        <v>323</v>
      </c>
      <c r="H44" s="337" t="s">
        <v>324</v>
      </c>
      <c r="I44" s="337" t="s">
        <v>325</v>
      </c>
      <c r="J44" s="336" t="s">
        <v>326</v>
      </c>
      <c r="K44" s="336" t="s">
        <v>419</v>
      </c>
      <c r="L44" s="456"/>
      <c r="Q44" s="437" t="s">
        <v>411</v>
      </c>
    </row>
    <row r="45" s="442" customFormat="true" ht="12" hidden="false" customHeight="true" outlineLevel="0" collapsed="false">
      <c r="A45" s="141" t="n">
        <v>1</v>
      </c>
      <c r="B45" s="213" t="n">
        <v>106</v>
      </c>
      <c r="C45" s="100" t="s">
        <v>61</v>
      </c>
      <c r="D45" s="100" t="s">
        <v>14</v>
      </c>
      <c r="E45" s="136" t="n">
        <v>1989</v>
      </c>
      <c r="F45" s="136" t="s">
        <v>55</v>
      </c>
      <c r="G45" s="438" t="n">
        <v>11.03</v>
      </c>
      <c r="H45" s="438" t="n">
        <v>11.13</v>
      </c>
      <c r="I45" s="439" t="n">
        <v>0.000256481481481482</v>
      </c>
      <c r="J45" s="438" t="s">
        <v>420</v>
      </c>
      <c r="K45" s="438" t="s">
        <v>421</v>
      </c>
      <c r="L45" s="457"/>
      <c r="N45" s="71" t="n">
        <v>55</v>
      </c>
      <c r="O45" s="442" t="n">
        <v>0.7</v>
      </c>
      <c r="Q45" s="273" t="n">
        <v>4</v>
      </c>
    </row>
    <row r="46" s="442" customFormat="true" ht="12" hidden="false" customHeight="true" outlineLevel="0" collapsed="false">
      <c r="A46" s="141" t="n">
        <v>2</v>
      </c>
      <c r="B46" s="213" t="n">
        <v>12</v>
      </c>
      <c r="C46" s="100" t="s">
        <v>48</v>
      </c>
      <c r="D46" s="100" t="s">
        <v>49</v>
      </c>
      <c r="E46" s="136" t="n">
        <v>1990</v>
      </c>
      <c r="F46" s="136" t="s">
        <v>44</v>
      </c>
      <c r="G46" s="438" t="n">
        <v>10.16</v>
      </c>
      <c r="H46" s="438" t="n">
        <v>11.1</v>
      </c>
      <c r="I46" s="439" t="n">
        <v>0.000246064814814815</v>
      </c>
      <c r="J46" s="438" t="s">
        <v>330</v>
      </c>
      <c r="K46" s="443"/>
      <c r="L46" s="457"/>
      <c r="N46" s="71" t="n">
        <v>47</v>
      </c>
      <c r="O46" s="442" t="n">
        <v>0.7</v>
      </c>
      <c r="Q46" s="273" t="n">
        <v>6</v>
      </c>
    </row>
    <row r="47" s="442" customFormat="true" ht="12" hidden="false" customHeight="true" outlineLevel="0" collapsed="false">
      <c r="A47" s="346" t="n">
        <v>3</v>
      </c>
      <c r="B47" s="253" t="n">
        <v>133</v>
      </c>
      <c r="C47" s="204" t="s">
        <v>72</v>
      </c>
      <c r="D47" s="204" t="s">
        <v>286</v>
      </c>
      <c r="E47" s="254" t="n">
        <v>1989</v>
      </c>
      <c r="F47" s="254" t="s">
        <v>55</v>
      </c>
      <c r="G47" s="444" t="n">
        <v>11.95</v>
      </c>
      <c r="H47" s="444" t="n">
        <v>10.96</v>
      </c>
      <c r="I47" s="445" t="n">
        <v>0.000265162037037037</v>
      </c>
      <c r="J47" s="166" t="s">
        <v>330</v>
      </c>
      <c r="K47" s="446"/>
      <c r="L47" s="457"/>
      <c r="N47" s="71" t="n">
        <v>16</v>
      </c>
      <c r="O47" s="442" t="n">
        <v>0.7</v>
      </c>
      <c r="Q47" s="273" t="n">
        <v>18</v>
      </c>
    </row>
    <row r="48" s="442" customFormat="true" ht="12" hidden="false" customHeight="true" outlineLevel="0" collapsed="false">
      <c r="A48" s="447" t="n">
        <v>4</v>
      </c>
      <c r="B48" s="323" t="n">
        <v>105</v>
      </c>
      <c r="C48" s="78" t="s">
        <v>81</v>
      </c>
      <c r="D48" s="78" t="s">
        <v>14</v>
      </c>
      <c r="E48" s="180" t="n">
        <v>1989</v>
      </c>
      <c r="F48" s="180" t="s">
        <v>55</v>
      </c>
      <c r="G48" s="448" t="n">
        <v>11.39</v>
      </c>
      <c r="H48" s="448" t="n">
        <v>11.91</v>
      </c>
      <c r="I48" s="449" t="n">
        <v>0.000269675925925926</v>
      </c>
      <c r="K48" s="450"/>
      <c r="L48" s="458"/>
    </row>
    <row r="49" s="442" customFormat="true" ht="12" hidden="false" customHeight="true" outlineLevel="0" collapsed="false">
      <c r="A49" s="452" t="n">
        <v>5</v>
      </c>
      <c r="B49" s="267" t="n">
        <v>148</v>
      </c>
      <c r="C49" s="70" t="s">
        <v>185</v>
      </c>
      <c r="D49" s="70" t="s">
        <v>279</v>
      </c>
      <c r="E49" s="156" t="n">
        <v>1990</v>
      </c>
      <c r="F49" s="156" t="s">
        <v>55</v>
      </c>
      <c r="G49" s="453" t="n">
        <v>10.88</v>
      </c>
      <c r="H49" s="453" t="n">
        <v>13.78</v>
      </c>
      <c r="I49" s="454" t="n">
        <v>0.000285416666666667</v>
      </c>
      <c r="K49" s="450"/>
      <c r="L49" s="451"/>
    </row>
    <row r="50" customFormat="false" ht="12" hidden="false" customHeight="true" outlineLevel="0" collapsed="false">
      <c r="A50" s="452" t="n">
        <v>6</v>
      </c>
      <c r="B50" s="267" t="n">
        <v>132</v>
      </c>
      <c r="C50" s="70" t="s">
        <v>84</v>
      </c>
      <c r="D50" s="70" t="s">
        <v>286</v>
      </c>
      <c r="E50" s="156" t="n">
        <v>1990</v>
      </c>
      <c r="F50" s="156" t="s">
        <v>55</v>
      </c>
      <c r="G50" s="438" t="n">
        <v>13.03</v>
      </c>
      <c r="H50" s="438" t="n">
        <v>11.82</v>
      </c>
      <c r="I50" s="439" t="n">
        <v>0.000287615740740741</v>
      </c>
      <c r="L50" s="327"/>
      <c r="M50" s="326"/>
      <c r="N50" s="326"/>
    </row>
    <row r="51" customFormat="false" ht="12" hidden="false" customHeight="true" outlineLevel="0" collapsed="false">
      <c r="A51" s="452" t="n">
        <v>7</v>
      </c>
      <c r="B51" s="267" t="n">
        <v>11</v>
      </c>
      <c r="C51" s="70" t="s">
        <v>112</v>
      </c>
      <c r="D51" s="70" t="s">
        <v>49</v>
      </c>
      <c r="E51" s="156" t="n">
        <v>1989</v>
      </c>
      <c r="F51" s="156" t="s">
        <v>55</v>
      </c>
      <c r="G51" s="438" t="n">
        <v>11.78</v>
      </c>
      <c r="H51" s="438" t="n">
        <v>13.3</v>
      </c>
      <c r="I51" s="439" t="n">
        <v>0.000290277777777778</v>
      </c>
      <c r="L51" s="327"/>
      <c r="M51" s="326"/>
      <c r="N51" s="326"/>
    </row>
    <row r="52" customFormat="false" ht="12" hidden="false" customHeight="true" outlineLevel="0" collapsed="false">
      <c r="A52" s="452" t="n">
        <v>8</v>
      </c>
      <c r="B52" s="267" t="n">
        <v>51</v>
      </c>
      <c r="C52" s="70" t="s">
        <v>54</v>
      </c>
      <c r="D52" s="70" t="s">
        <v>13</v>
      </c>
      <c r="E52" s="156" t="n">
        <v>1990</v>
      </c>
      <c r="F52" s="156" t="s">
        <v>55</v>
      </c>
      <c r="G52" s="438" t="n">
        <v>12.39</v>
      </c>
      <c r="H52" s="438" t="n">
        <v>14.43</v>
      </c>
      <c r="I52" s="439" t="n">
        <v>0.000310416666666667</v>
      </c>
      <c r="L52" s="327"/>
      <c r="M52" s="326"/>
      <c r="N52" s="326"/>
    </row>
    <row r="53" customFormat="false" ht="12" hidden="false" customHeight="true" outlineLevel="0" collapsed="false">
      <c r="A53" s="452" t="n">
        <v>9</v>
      </c>
      <c r="B53" s="267" t="n">
        <v>15</v>
      </c>
      <c r="C53" s="70" t="s">
        <v>91</v>
      </c>
      <c r="D53" s="70" t="s">
        <v>49</v>
      </c>
      <c r="E53" s="156" t="n">
        <v>1990</v>
      </c>
      <c r="F53" s="156" t="s">
        <v>55</v>
      </c>
      <c r="G53" s="438" t="n">
        <v>12.1</v>
      </c>
      <c r="H53" s="438" t="n">
        <v>15.16</v>
      </c>
      <c r="I53" s="439" t="n">
        <v>0.000315509259259259</v>
      </c>
      <c r="L53" s="327"/>
      <c r="M53" s="326"/>
      <c r="N53" s="326"/>
    </row>
    <row r="54" customFormat="false" ht="12" hidden="false" customHeight="true" outlineLevel="0" collapsed="false">
      <c r="A54" s="452" t="n">
        <v>10</v>
      </c>
      <c r="B54" s="267" t="n">
        <v>50</v>
      </c>
      <c r="C54" s="70" t="s">
        <v>93</v>
      </c>
      <c r="D54" s="70" t="s">
        <v>13</v>
      </c>
      <c r="E54" s="156" t="n">
        <v>1990</v>
      </c>
      <c r="F54" s="156" t="s">
        <v>55</v>
      </c>
      <c r="G54" s="438" t="n">
        <v>12.92</v>
      </c>
      <c r="H54" s="438" t="n">
        <v>14.53</v>
      </c>
      <c r="I54" s="439" t="n">
        <v>0.000317708333333333</v>
      </c>
      <c r="L54" s="327"/>
      <c r="M54" s="326"/>
      <c r="N54" s="326"/>
    </row>
    <row r="55" customFormat="false" ht="12" hidden="false" customHeight="true" outlineLevel="0" collapsed="false">
      <c r="A55" s="452" t="n">
        <v>11</v>
      </c>
      <c r="B55" s="267" t="n">
        <v>112</v>
      </c>
      <c r="C55" s="70" t="s">
        <v>103</v>
      </c>
      <c r="D55" s="70" t="s">
        <v>14</v>
      </c>
      <c r="E55" s="156" t="n">
        <v>1990</v>
      </c>
      <c r="F55" s="156" t="s">
        <v>55</v>
      </c>
      <c r="G55" s="438" t="n">
        <v>13.47</v>
      </c>
      <c r="H55" s="438" t="n">
        <v>14.28</v>
      </c>
      <c r="I55" s="439" t="n">
        <v>0.000321180555555556</v>
      </c>
      <c r="L55" s="327"/>
      <c r="M55" s="326"/>
      <c r="N55" s="326"/>
    </row>
    <row r="56" customFormat="false" ht="12" hidden="false" customHeight="true" outlineLevel="0" collapsed="false">
      <c r="A56" s="452" t="n">
        <v>12</v>
      </c>
      <c r="B56" s="267" t="n">
        <v>107</v>
      </c>
      <c r="C56" s="70" t="s">
        <v>107</v>
      </c>
      <c r="D56" s="70" t="s">
        <v>14</v>
      </c>
      <c r="E56" s="156" t="n">
        <v>1990</v>
      </c>
      <c r="F56" s="156" t="s">
        <v>55</v>
      </c>
      <c r="G56" s="438" t="n">
        <v>14.9</v>
      </c>
      <c r="H56" s="438" t="n">
        <v>14.32</v>
      </c>
      <c r="I56" s="439" t="n">
        <v>0.000338194444444444</v>
      </c>
      <c r="L56" s="327"/>
      <c r="M56" s="326"/>
      <c r="N56" s="326"/>
    </row>
    <row r="57" customFormat="false" ht="12" hidden="false" customHeight="true" outlineLevel="0" collapsed="false">
      <c r="A57" s="452" t="n">
        <v>13</v>
      </c>
      <c r="B57" s="267" t="n">
        <v>13</v>
      </c>
      <c r="C57" s="70" t="s">
        <v>138</v>
      </c>
      <c r="D57" s="70" t="s">
        <v>49</v>
      </c>
      <c r="E57" s="156" t="n">
        <v>1989</v>
      </c>
      <c r="F57" s="156" t="s">
        <v>55</v>
      </c>
      <c r="G57" s="438" t="n">
        <v>14.69</v>
      </c>
      <c r="H57" s="438" t="n">
        <v>15.19</v>
      </c>
      <c r="I57" s="439" t="n">
        <v>0.000345833333333333</v>
      </c>
      <c r="L57" s="327"/>
      <c r="M57" s="326"/>
      <c r="N57" s="326"/>
    </row>
    <row r="58" customFormat="false" ht="12" hidden="false" customHeight="true" outlineLevel="0" collapsed="false">
      <c r="A58" s="452" t="n">
        <v>14</v>
      </c>
      <c r="B58" s="267" t="n">
        <v>118</v>
      </c>
      <c r="C58" s="70" t="s">
        <v>143</v>
      </c>
      <c r="D58" s="70" t="s">
        <v>14</v>
      </c>
      <c r="E58" s="156" t="n">
        <v>1990</v>
      </c>
      <c r="F58" s="156" t="n">
        <v>1</v>
      </c>
      <c r="G58" s="438" t="n">
        <v>15.28</v>
      </c>
      <c r="H58" s="438" t="n">
        <v>16.22</v>
      </c>
      <c r="I58" s="439" t="n">
        <v>0.000364583333333333</v>
      </c>
      <c r="L58" s="327"/>
      <c r="M58" s="326"/>
      <c r="N58" s="326"/>
    </row>
    <row r="59" customFormat="false" ht="12" hidden="false" customHeight="true" outlineLevel="0" collapsed="false">
      <c r="A59" s="452" t="n">
        <v>15</v>
      </c>
      <c r="B59" s="267" t="n">
        <v>114</v>
      </c>
      <c r="C59" s="70" t="s">
        <v>140</v>
      </c>
      <c r="D59" s="70" t="s">
        <v>14</v>
      </c>
      <c r="E59" s="156" t="n">
        <v>1990</v>
      </c>
      <c r="F59" s="156" t="n">
        <v>1</v>
      </c>
      <c r="G59" s="438" t="n">
        <v>16.86</v>
      </c>
      <c r="H59" s="438" t="n">
        <v>15.46</v>
      </c>
      <c r="I59" s="439" t="n">
        <v>0.000374074074074074</v>
      </c>
      <c r="L59" s="327"/>
      <c r="M59" s="326"/>
      <c r="N59" s="326"/>
    </row>
    <row r="60" customFormat="false" ht="12" hidden="false" customHeight="true" outlineLevel="0" collapsed="false">
      <c r="A60" s="452" t="n">
        <v>16</v>
      </c>
      <c r="B60" s="267" t="n">
        <v>134</v>
      </c>
      <c r="C60" s="70" t="s">
        <v>114</v>
      </c>
      <c r="D60" s="70" t="s">
        <v>89</v>
      </c>
      <c r="E60" s="156" t="n">
        <v>1989</v>
      </c>
      <c r="F60" s="156" t="s">
        <v>55</v>
      </c>
      <c r="G60" s="438" t="n">
        <v>16.43</v>
      </c>
      <c r="H60" s="438" t="n">
        <v>16</v>
      </c>
      <c r="I60" s="439" t="n">
        <v>0.000375347222222222</v>
      </c>
      <c r="L60" s="327"/>
      <c r="M60" s="326"/>
      <c r="N60" s="326"/>
    </row>
    <row r="61" customFormat="false" ht="12" hidden="false" customHeight="true" outlineLevel="0" collapsed="false">
      <c r="A61" s="452" t="n">
        <v>17</v>
      </c>
      <c r="B61" s="267" t="n">
        <v>34</v>
      </c>
      <c r="C61" s="70" t="s">
        <v>90</v>
      </c>
      <c r="D61" s="70" t="s">
        <v>21</v>
      </c>
      <c r="E61" s="156" t="n">
        <v>1989</v>
      </c>
      <c r="F61" s="156" t="s">
        <v>55</v>
      </c>
      <c r="G61" s="438" t="n">
        <v>16.33</v>
      </c>
      <c r="H61" s="438" t="n">
        <v>16.33</v>
      </c>
      <c r="I61" s="439" t="n">
        <v>0.000378009259259259</v>
      </c>
      <c r="L61" s="327"/>
      <c r="M61" s="326"/>
      <c r="N61" s="326"/>
    </row>
    <row r="62" customFormat="false" ht="12" hidden="false" customHeight="true" outlineLevel="0" collapsed="false">
      <c r="A62" s="452" t="n">
        <v>18</v>
      </c>
      <c r="B62" s="267" t="n">
        <v>127</v>
      </c>
      <c r="C62" s="70" t="s">
        <v>96</v>
      </c>
      <c r="D62" s="70" t="s">
        <v>287</v>
      </c>
      <c r="E62" s="156" t="n">
        <v>1989</v>
      </c>
      <c r="F62" s="156" t="s">
        <v>55</v>
      </c>
      <c r="G62" s="438" t="n">
        <v>17.82</v>
      </c>
      <c r="H62" s="438" t="n">
        <v>15.38</v>
      </c>
      <c r="I62" s="439" t="n">
        <v>0.000384259259259259</v>
      </c>
      <c r="L62" s="327"/>
      <c r="M62" s="326"/>
      <c r="N62" s="326"/>
    </row>
    <row r="63" customFormat="false" ht="12" hidden="false" customHeight="true" outlineLevel="0" collapsed="false">
      <c r="A63" s="452" t="n">
        <v>19</v>
      </c>
      <c r="B63" s="267" t="n">
        <v>24</v>
      </c>
      <c r="C63" s="70" t="s">
        <v>139</v>
      </c>
      <c r="D63" s="70" t="s">
        <v>77</v>
      </c>
      <c r="E63" s="156" t="n">
        <v>1989</v>
      </c>
      <c r="F63" s="156" t="n">
        <v>1</v>
      </c>
      <c r="G63" s="438" t="n">
        <v>16.83</v>
      </c>
      <c r="H63" s="438" t="n">
        <v>17.26</v>
      </c>
      <c r="I63" s="439" t="n">
        <v>0.000394560185185185</v>
      </c>
      <c r="L63" s="327"/>
      <c r="M63" s="326"/>
      <c r="N63" s="326"/>
    </row>
    <row r="64" customFormat="false" ht="12" hidden="false" customHeight="true" outlineLevel="0" collapsed="false">
      <c r="A64" s="452" t="n">
        <v>20</v>
      </c>
      <c r="B64" s="267" t="n">
        <v>113</v>
      </c>
      <c r="C64" s="70" t="s">
        <v>156</v>
      </c>
      <c r="D64" s="70" t="s">
        <v>14</v>
      </c>
      <c r="E64" s="156" t="n">
        <v>1990</v>
      </c>
      <c r="F64" s="156" t="s">
        <v>55</v>
      </c>
      <c r="G64" s="438" t="n">
        <v>16.55</v>
      </c>
      <c r="H64" s="438" t="n">
        <v>18.23</v>
      </c>
      <c r="I64" s="439" t="n">
        <v>0.000402546296296296</v>
      </c>
      <c r="L64" s="327"/>
      <c r="M64" s="326"/>
      <c r="N64" s="326"/>
    </row>
    <row r="65" customFormat="false" ht="12" hidden="false" customHeight="true" outlineLevel="0" collapsed="false">
      <c r="A65" s="452" t="n">
        <v>21</v>
      </c>
      <c r="B65" s="267" t="n">
        <v>108</v>
      </c>
      <c r="C65" s="70" t="s">
        <v>152</v>
      </c>
      <c r="D65" s="70" t="s">
        <v>14</v>
      </c>
      <c r="E65" s="156" t="n">
        <v>1990</v>
      </c>
      <c r="F65" s="156" t="s">
        <v>55</v>
      </c>
      <c r="G65" s="438" t="n">
        <v>17.1</v>
      </c>
      <c r="H65" s="438" t="n">
        <v>19.41</v>
      </c>
      <c r="I65" s="439" t="n">
        <v>0.000422569444444444</v>
      </c>
      <c r="L65" s="327"/>
      <c r="M65" s="326"/>
      <c r="N65" s="326"/>
    </row>
    <row r="66" customFormat="false" ht="12" hidden="false" customHeight="true" outlineLevel="0" collapsed="false">
      <c r="A66" s="452" t="n">
        <v>22</v>
      </c>
      <c r="B66" s="267" t="n">
        <v>141</v>
      </c>
      <c r="C66" s="70" t="s">
        <v>122</v>
      </c>
      <c r="D66" s="70" t="s">
        <v>279</v>
      </c>
      <c r="E66" s="156" t="n">
        <v>1990</v>
      </c>
      <c r="F66" s="156" t="s">
        <v>55</v>
      </c>
      <c r="G66" s="438" t="n">
        <v>21.16</v>
      </c>
      <c r="H66" s="438" t="n">
        <v>19.42</v>
      </c>
      <c r="I66" s="439" t="n">
        <v>0.000469675925925926</v>
      </c>
      <c r="L66" s="327"/>
      <c r="M66" s="326"/>
      <c r="N66" s="326"/>
    </row>
    <row r="67" customFormat="false" ht="12" hidden="false" customHeight="true" outlineLevel="0" collapsed="false">
      <c r="A67" s="452" t="n">
        <v>23</v>
      </c>
      <c r="B67" s="267" t="n">
        <v>149</v>
      </c>
      <c r="C67" s="70" t="s">
        <v>148</v>
      </c>
      <c r="D67" s="70" t="s">
        <v>279</v>
      </c>
      <c r="E67" s="156" t="n">
        <v>1989</v>
      </c>
      <c r="F67" s="156" t="s">
        <v>55</v>
      </c>
      <c r="G67" s="438" t="n">
        <v>21.51</v>
      </c>
      <c r="H67" s="438" t="n">
        <v>19.57</v>
      </c>
      <c r="I67" s="439" t="n">
        <v>0.000475462962962963</v>
      </c>
      <c r="L67" s="327"/>
      <c r="M67" s="326"/>
      <c r="N67" s="326"/>
    </row>
    <row r="68" customFormat="false" ht="12" hidden="false" customHeight="true" outlineLevel="0" collapsed="false">
      <c r="A68" s="452" t="n">
        <v>24</v>
      </c>
      <c r="B68" s="267" t="n">
        <v>60</v>
      </c>
      <c r="C68" s="70" t="s">
        <v>154</v>
      </c>
      <c r="D68" s="70" t="s">
        <v>15</v>
      </c>
      <c r="E68" s="156" t="n">
        <v>1989</v>
      </c>
      <c r="F68" s="156" t="s">
        <v>55</v>
      </c>
      <c r="G68" s="438" t="n">
        <v>20.6</v>
      </c>
      <c r="H68" s="438" t="n">
        <v>21.73</v>
      </c>
      <c r="I68" s="439" t="n">
        <v>0.000489930555555556</v>
      </c>
      <c r="L68" s="327"/>
      <c r="M68" s="326"/>
      <c r="N68" s="326"/>
    </row>
    <row r="69" customFormat="false" ht="12" hidden="false" customHeight="true" outlineLevel="0" collapsed="false">
      <c r="A69" s="452" t="n">
        <v>25</v>
      </c>
      <c r="B69" s="267" t="n">
        <v>117</v>
      </c>
      <c r="C69" s="70" t="s">
        <v>159</v>
      </c>
      <c r="D69" s="70" t="s">
        <v>14</v>
      </c>
      <c r="E69" s="156" t="n">
        <v>1990</v>
      </c>
      <c r="F69" s="156" t="n">
        <v>1</v>
      </c>
      <c r="G69" s="438" t="n">
        <v>20.84</v>
      </c>
      <c r="H69" s="438" t="n">
        <v>21.68</v>
      </c>
      <c r="I69" s="439" t="n">
        <v>0.00049212962962963</v>
      </c>
      <c r="L69" s="327"/>
      <c r="M69" s="326"/>
      <c r="N69" s="326"/>
    </row>
    <row r="70" customFormat="false" ht="12" hidden="false" customHeight="true" outlineLevel="0" collapsed="false">
      <c r="A70" s="452" t="n">
        <v>26</v>
      </c>
      <c r="B70" s="267" t="n">
        <v>58</v>
      </c>
      <c r="C70" s="150" t="s">
        <v>147</v>
      </c>
      <c r="D70" s="150" t="s">
        <v>15</v>
      </c>
      <c r="E70" s="151" t="n">
        <v>1990</v>
      </c>
      <c r="F70" s="151" t="s">
        <v>55</v>
      </c>
      <c r="G70" s="438" t="n">
        <v>14.94</v>
      </c>
      <c r="H70" s="438" t="s">
        <v>330</v>
      </c>
      <c r="I70" s="439"/>
      <c r="L70" s="327"/>
      <c r="M70" s="326"/>
      <c r="N70" s="326"/>
    </row>
  </sheetData>
  <mergeCells count="4">
    <mergeCell ref="A1:M1"/>
    <mergeCell ref="A2:M2"/>
    <mergeCell ref="A40:K40"/>
    <mergeCell ref="A41:K41"/>
  </mergeCells>
  <printOptions headings="false" gridLines="false" gridLinesSet="true" horizontalCentered="true" verticalCentered="false"/>
  <pageMargins left="0.747916666666667" right="0.747916666666667" top="1.06041666666667" bottom="0.760416666666667" header="0.24027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IX этап Молодежного Кубка ФСР
"Белая река - 2006"
&amp;12г.Уфа                                                            19 -24 октября 2006 г.</oddHeader>
    <oddFooter>&amp;CГл. судья СМК                                                                   Е.И. Левин
Гл. секретарь 1 кат.                                                    Е.Н. Глазыри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4" width="5.99"/>
    <col collapsed="false" customWidth="true" hidden="true" outlineLevel="0" max="2" min="2" style="324" width="4.7"/>
    <col collapsed="false" customWidth="true" hidden="false" outlineLevel="0" max="3" min="3" style="325" width="22.28"/>
    <col collapsed="false" customWidth="true" hidden="false" outlineLevel="0" max="4" min="4" style="325" width="22.99"/>
    <col collapsed="false" customWidth="true" hidden="false" outlineLevel="0" max="5" min="5" style="325" width="4.99"/>
    <col collapsed="false" customWidth="true" hidden="false" outlineLevel="0" max="6" min="6" style="324" width="6.85"/>
    <col collapsed="false" customWidth="true" hidden="false" outlineLevel="0" max="8" min="7" style="324" width="6.13"/>
    <col collapsed="false" customWidth="true" hidden="false" outlineLevel="0" max="9" min="9" style="324" width="7.14"/>
    <col collapsed="false" customWidth="true" hidden="false" outlineLevel="0" max="10" min="10" style="326" width="6.13"/>
    <col collapsed="false" customWidth="true" hidden="false" outlineLevel="0" max="13" min="11" style="324" width="6.13"/>
    <col collapsed="false" customWidth="true" hidden="false" outlineLevel="0" max="14" min="14" style="327" width="4.99"/>
    <col collapsed="false" customWidth="false" hidden="false" outlineLevel="0" max="257" min="15" style="326" width="9.14"/>
  </cols>
  <sheetData>
    <row r="1" customFormat="false" ht="12.75" hidden="false" customHeight="true" outlineLevel="0" collapsed="false">
      <c r="A1" s="217" t="s">
        <v>3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184"/>
    </row>
    <row r="2" customFormat="false" ht="12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331"/>
    </row>
    <row r="3" customFormat="false" ht="11.2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324"/>
    </row>
    <row r="4" customFormat="false" ht="12.75" hidden="false" customHeight="false" outlineLevel="0" collapsed="false">
      <c r="A4" s="459" t="s">
        <v>423</v>
      </c>
      <c r="B4" s="325"/>
    </row>
    <row r="5" s="340" customFormat="true" ht="11.25" hidden="false" customHeight="false" outlineLevel="0" collapsed="false">
      <c r="A5" s="336" t="s">
        <v>5</v>
      </c>
      <c r="B5" s="336" t="s">
        <v>36</v>
      </c>
      <c r="C5" s="336" t="s">
        <v>37</v>
      </c>
      <c r="D5" s="336" t="s">
        <v>6</v>
      </c>
      <c r="E5" s="336" t="s">
        <v>38</v>
      </c>
      <c r="F5" s="336" t="s">
        <v>39</v>
      </c>
      <c r="G5" s="337" t="s">
        <v>323</v>
      </c>
      <c r="H5" s="337" t="s">
        <v>324</v>
      </c>
      <c r="I5" s="337" t="s">
        <v>325</v>
      </c>
      <c r="J5" s="336" t="s">
        <v>326</v>
      </c>
      <c r="K5" s="336" t="s">
        <v>327</v>
      </c>
      <c r="L5" s="336" t="s">
        <v>328</v>
      </c>
      <c r="M5" s="336" t="s">
        <v>272</v>
      </c>
      <c r="N5" s="339" t="s">
        <v>273</v>
      </c>
    </row>
    <row r="6" s="461" customFormat="true" ht="13.5" hidden="false" customHeight="true" outlineLevel="0" collapsed="false">
      <c r="A6" s="156" t="n">
        <v>1</v>
      </c>
      <c r="B6" s="266" t="n">
        <v>181</v>
      </c>
      <c r="C6" s="70" t="s">
        <v>261</v>
      </c>
      <c r="D6" s="70" t="s">
        <v>13</v>
      </c>
      <c r="E6" s="156" t="n">
        <v>1985</v>
      </c>
      <c r="F6" s="156" t="s">
        <v>46</v>
      </c>
      <c r="G6" s="344" t="n">
        <v>15.43</v>
      </c>
      <c r="H6" s="344" t="n">
        <v>14.69</v>
      </c>
      <c r="I6" s="460" t="n">
        <v>0.000348611111111111</v>
      </c>
      <c r="J6" s="343" t="str">
        <f aca="false">ЖФинал!C21</f>
        <v>0:25,81</v>
      </c>
      <c r="K6" s="344" t="str">
        <f aca="false">ЖФинал!F5</f>
        <v>0:26,81</v>
      </c>
      <c r="L6" s="344" t="str">
        <f aca="false">ЖФинал!I13</f>
        <v>0:22,30</v>
      </c>
      <c r="M6" s="344" t="str">
        <f aca="false">ЖФинал!L5</f>
        <v>0:22,47</v>
      </c>
      <c r="N6" s="345" t="n">
        <v>100</v>
      </c>
      <c r="Q6" s="365"/>
    </row>
    <row r="7" s="461" customFormat="true" ht="12.75" hidden="false" customHeight="true" outlineLevel="0" collapsed="false">
      <c r="A7" s="156" t="n">
        <v>2</v>
      </c>
      <c r="B7" s="266" t="n">
        <v>212</v>
      </c>
      <c r="C7" s="70" t="s">
        <v>205</v>
      </c>
      <c r="D7" s="70" t="s">
        <v>14</v>
      </c>
      <c r="E7" s="156" t="n">
        <v>1984</v>
      </c>
      <c r="F7" s="156" t="s">
        <v>46</v>
      </c>
      <c r="G7" s="344" t="n">
        <v>13.69</v>
      </c>
      <c r="H7" s="344" t="n">
        <v>15.85</v>
      </c>
      <c r="I7" s="460" t="n">
        <v>0.000341898148148148</v>
      </c>
      <c r="J7" s="462" t="s">
        <v>424</v>
      </c>
      <c r="K7" s="344" t="str">
        <f aca="false">ЖФинал!F33</f>
        <v>0:24,53</v>
      </c>
      <c r="L7" s="344" t="str">
        <f aca="false">ЖФинал!I21</f>
        <v>0:23,04</v>
      </c>
      <c r="M7" s="344" t="str">
        <f aca="false">ЖФинал!L21</f>
        <v>0:24,85</v>
      </c>
      <c r="N7" s="345" t="n">
        <v>80</v>
      </c>
      <c r="Q7" s="365"/>
    </row>
    <row r="8" s="461" customFormat="true" ht="13.5" hidden="false" customHeight="false" outlineLevel="0" collapsed="false">
      <c r="A8" s="255" t="n">
        <v>3</v>
      </c>
      <c r="B8" s="463" t="n">
        <v>213</v>
      </c>
      <c r="C8" s="83" t="s">
        <v>265</v>
      </c>
      <c r="D8" s="83" t="s">
        <v>14</v>
      </c>
      <c r="E8" s="255" t="n">
        <v>1985</v>
      </c>
      <c r="F8" s="255" t="s">
        <v>46</v>
      </c>
      <c r="G8" s="350" t="n">
        <v>14.39</v>
      </c>
      <c r="H8" s="350" t="n">
        <v>16.12</v>
      </c>
      <c r="I8" s="464" t="n">
        <v>0.000353125</v>
      </c>
      <c r="J8" s="350" t="str">
        <f aca="false">ЖФинал!C13</f>
        <v>0:26,62</v>
      </c>
      <c r="K8" s="350" t="str">
        <f aca="false">ЖФинал!F21</f>
        <v>0:25,98</v>
      </c>
      <c r="L8" s="350" t="str">
        <f aca="false">ЖФинал!I29</f>
        <v>0:23,94</v>
      </c>
      <c r="M8" s="350" t="str">
        <f aca="false">ЖФинал!L32</f>
        <v>0:22,94</v>
      </c>
      <c r="N8" s="351" t="n">
        <v>65</v>
      </c>
      <c r="Q8" s="365"/>
    </row>
    <row r="9" s="365" customFormat="true" ht="12.75" hidden="false" customHeight="false" outlineLevel="0" collapsed="false">
      <c r="A9" s="180" t="n">
        <v>4</v>
      </c>
      <c r="B9" s="260" t="n">
        <v>179</v>
      </c>
      <c r="C9" s="78" t="s">
        <v>259</v>
      </c>
      <c r="D9" s="78" t="s">
        <v>13</v>
      </c>
      <c r="E9" s="180" t="n">
        <v>1978</v>
      </c>
      <c r="F9" s="180" t="s">
        <v>46</v>
      </c>
      <c r="G9" s="355" t="n">
        <v>14.99</v>
      </c>
      <c r="H9" s="355" t="n">
        <v>15.14</v>
      </c>
      <c r="I9" s="465" t="n">
        <v>0.000348726851851852</v>
      </c>
      <c r="J9" s="355" t="str">
        <f aca="false">ЖФинал!C29</f>
        <v>0:26,97</v>
      </c>
      <c r="K9" s="355" t="str">
        <f aca="false">ЖФинал!F13</f>
        <v>0:24,13</v>
      </c>
      <c r="L9" s="356" t="str">
        <f aca="false">ЖФинал!I5</f>
        <v>0:24,29</v>
      </c>
      <c r="M9" s="355" t="str">
        <f aca="false">ЖФинал!L34</f>
        <v>0:23,44</v>
      </c>
      <c r="N9" s="357" t="n">
        <v>55</v>
      </c>
    </row>
    <row r="10" s="365" customFormat="true" ht="12.75" hidden="false" customHeight="false" outlineLevel="0" collapsed="false">
      <c r="A10" s="156" t="n">
        <v>5</v>
      </c>
      <c r="B10" s="261" t="n">
        <v>217</v>
      </c>
      <c r="C10" s="70" t="s">
        <v>208</v>
      </c>
      <c r="D10" s="70" t="s">
        <v>14</v>
      </c>
      <c r="E10" s="156" t="n">
        <v>1987</v>
      </c>
      <c r="F10" s="156" t="s">
        <v>44</v>
      </c>
      <c r="G10" s="344" t="n">
        <v>14.54</v>
      </c>
      <c r="H10" s="344" t="n">
        <v>16.66</v>
      </c>
      <c r="I10" s="460" t="n">
        <v>0.000361111111111111</v>
      </c>
      <c r="J10" s="358" t="str">
        <f aca="false">ЖФинал!C25</f>
        <v>0:27,27</v>
      </c>
      <c r="K10" s="344" t="str">
        <f aca="false">ЖФинал!F17</f>
        <v>0:24,86</v>
      </c>
      <c r="L10" s="359"/>
      <c r="M10" s="359"/>
      <c r="N10" s="345" t="n">
        <v>51</v>
      </c>
    </row>
    <row r="11" s="365" customFormat="true" ht="12.75" hidden="false" customHeight="false" outlineLevel="0" collapsed="false">
      <c r="A11" s="156" t="n">
        <v>6</v>
      </c>
      <c r="B11" s="261" t="n">
        <v>22</v>
      </c>
      <c r="C11" s="70" t="s">
        <v>189</v>
      </c>
      <c r="D11" s="70" t="s">
        <v>19</v>
      </c>
      <c r="E11" s="156" t="n">
        <v>1987</v>
      </c>
      <c r="F11" s="156" t="s">
        <v>44</v>
      </c>
      <c r="G11" s="344" t="n">
        <v>16.57</v>
      </c>
      <c r="H11" s="344" t="n">
        <v>16.64</v>
      </c>
      <c r="I11" s="460" t="n">
        <v>0.000384375</v>
      </c>
      <c r="J11" s="344" t="str">
        <f aca="false">ЖФинал!C35</f>
        <v>0:26,88</v>
      </c>
      <c r="K11" s="358" t="str">
        <f aca="false">ЖФинал!F29</f>
        <v>0:25,94</v>
      </c>
      <c r="L11" s="359"/>
      <c r="M11" s="359"/>
      <c r="N11" s="345" t="n">
        <v>47</v>
      </c>
    </row>
    <row r="12" s="365" customFormat="true" ht="12.75" hidden="false" customHeight="false" outlineLevel="0" collapsed="false">
      <c r="A12" s="156" t="n">
        <v>7</v>
      </c>
      <c r="B12" s="266" t="n">
        <v>153</v>
      </c>
      <c r="C12" s="70" t="s">
        <v>192</v>
      </c>
      <c r="D12" s="70" t="s">
        <v>22</v>
      </c>
      <c r="E12" s="156" t="n">
        <v>1978</v>
      </c>
      <c r="F12" s="156" t="s">
        <v>44</v>
      </c>
      <c r="G12" s="344" t="n">
        <v>15.27</v>
      </c>
      <c r="H12" s="344" t="n">
        <v>15.55</v>
      </c>
      <c r="I12" s="460" t="n">
        <v>0.000356712962962963</v>
      </c>
      <c r="J12" s="344" t="str">
        <f aca="false">ЖФинал!C17</f>
        <v>0:28,84</v>
      </c>
      <c r="K12" s="358" t="str">
        <f aca="false">ЖФинал!F9</f>
        <v>0:26,92</v>
      </c>
      <c r="L12" s="359"/>
      <c r="M12" s="359"/>
      <c r="N12" s="345" t="n">
        <v>43</v>
      </c>
    </row>
    <row r="13" s="365" customFormat="true" ht="12.75" hidden="false" customHeight="false" outlineLevel="0" collapsed="false">
      <c r="A13" s="156" t="n">
        <v>8</v>
      </c>
      <c r="B13" s="267" t="n">
        <v>184</v>
      </c>
      <c r="C13" s="70" t="s">
        <v>200</v>
      </c>
      <c r="D13" s="70" t="s">
        <v>13</v>
      </c>
      <c r="E13" s="156" t="n">
        <v>1990</v>
      </c>
      <c r="F13" s="156" t="s">
        <v>44</v>
      </c>
      <c r="G13" s="344" t="n">
        <v>16.65</v>
      </c>
      <c r="H13" s="344" t="n">
        <v>15.57</v>
      </c>
      <c r="I13" s="460" t="n">
        <v>0.000372916666666667</v>
      </c>
      <c r="J13" s="344" t="str">
        <f aca="false">ЖФинал!C11</f>
        <v>0:28,20</v>
      </c>
      <c r="K13" s="358" t="str">
        <f aca="false">ЖФинал!F25</f>
        <v>0:27,18</v>
      </c>
      <c r="L13" s="359"/>
      <c r="M13" s="359"/>
      <c r="N13" s="345" t="n">
        <v>40</v>
      </c>
    </row>
    <row r="14" s="365" customFormat="true" ht="12.75" hidden="false" customHeight="false" outlineLevel="0" collapsed="false">
      <c r="A14" s="156" t="n">
        <v>9</v>
      </c>
      <c r="B14" s="261" t="n">
        <v>205</v>
      </c>
      <c r="C14" s="70" t="s">
        <v>190</v>
      </c>
      <c r="D14" s="70" t="s">
        <v>20</v>
      </c>
      <c r="E14" s="156" t="n">
        <v>1987</v>
      </c>
      <c r="F14" s="156" t="s">
        <v>46</v>
      </c>
      <c r="G14" s="344" t="n">
        <v>15.64</v>
      </c>
      <c r="H14" s="344" t="n">
        <v>15.49</v>
      </c>
      <c r="I14" s="460" t="n">
        <v>0.000360300925925926</v>
      </c>
      <c r="J14" s="344" t="str">
        <f aca="false">ЖФинал!C33</f>
        <v>0:27,46</v>
      </c>
      <c r="K14" s="359"/>
      <c r="L14" s="359"/>
      <c r="M14" s="359"/>
      <c r="N14" s="345" t="n">
        <v>37</v>
      </c>
    </row>
    <row r="15" s="365" customFormat="true" ht="12.75" hidden="false" customHeight="false" outlineLevel="0" collapsed="false">
      <c r="A15" s="156" t="n">
        <v>10</v>
      </c>
      <c r="B15" s="266" t="n">
        <v>182</v>
      </c>
      <c r="C15" s="70" t="s">
        <v>206</v>
      </c>
      <c r="D15" s="70" t="s">
        <v>13</v>
      </c>
      <c r="E15" s="156" t="n">
        <v>1985</v>
      </c>
      <c r="F15" s="156" t="s">
        <v>207</v>
      </c>
      <c r="G15" s="344" t="n">
        <v>15.74</v>
      </c>
      <c r="H15" s="344" t="n">
        <v>17.99</v>
      </c>
      <c r="I15" s="460" t="n">
        <v>0.000390393518518518</v>
      </c>
      <c r="J15" s="344" t="str">
        <f aca="false">ЖФинал!C31</f>
        <v>0:29,11</v>
      </c>
      <c r="K15" s="359"/>
      <c r="L15" s="359"/>
      <c r="M15" s="359"/>
      <c r="N15" s="345" t="n">
        <v>34</v>
      </c>
    </row>
    <row r="16" s="365" customFormat="true" ht="12.75" hidden="false" customHeight="false" outlineLevel="0" collapsed="false">
      <c r="A16" s="156" t="n">
        <v>11</v>
      </c>
      <c r="B16" s="267" t="n">
        <v>201</v>
      </c>
      <c r="C16" s="70" t="s">
        <v>191</v>
      </c>
      <c r="D16" s="70" t="s">
        <v>15</v>
      </c>
      <c r="E16" s="156" t="n">
        <v>1989</v>
      </c>
      <c r="F16" s="156" t="s">
        <v>46</v>
      </c>
      <c r="G16" s="344" t="n">
        <v>16</v>
      </c>
      <c r="H16" s="344" t="n">
        <v>17.28</v>
      </c>
      <c r="I16" s="460" t="n">
        <v>0.000385185185185185</v>
      </c>
      <c r="J16" s="344" t="str">
        <f aca="false">ЖФинал!C19</f>
        <v>0:29,40</v>
      </c>
      <c r="K16" s="359"/>
      <c r="L16" s="343"/>
      <c r="M16" s="343"/>
      <c r="N16" s="345" t="n">
        <v>31</v>
      </c>
    </row>
    <row r="17" s="365" customFormat="true" ht="12.75" hidden="false" customHeight="false" outlineLevel="0" collapsed="false">
      <c r="A17" s="156" t="n">
        <v>12</v>
      </c>
      <c r="B17" s="266" t="n">
        <v>214</v>
      </c>
      <c r="C17" s="70" t="s">
        <v>203</v>
      </c>
      <c r="D17" s="70" t="s">
        <v>14</v>
      </c>
      <c r="E17" s="156" t="n">
        <v>1982</v>
      </c>
      <c r="F17" s="156" t="s">
        <v>46</v>
      </c>
      <c r="G17" s="344" t="n">
        <v>15.63</v>
      </c>
      <c r="H17" s="344" t="n">
        <v>17.98</v>
      </c>
      <c r="I17" s="460" t="n">
        <v>0.00038900462962963</v>
      </c>
      <c r="J17" s="344" t="str">
        <f aca="false">ЖФинал!C15</f>
        <v>0:30,02</v>
      </c>
      <c r="K17" s="359"/>
      <c r="L17" s="359"/>
      <c r="M17" s="359"/>
      <c r="N17" s="345" t="n">
        <v>28</v>
      </c>
    </row>
    <row r="18" s="365" customFormat="true" ht="12.75" hidden="false" customHeight="false" outlineLevel="0" collapsed="false">
      <c r="A18" s="156" t="n">
        <v>13</v>
      </c>
      <c r="B18" s="267" t="n">
        <v>188</v>
      </c>
      <c r="C18" s="70" t="s">
        <v>211</v>
      </c>
      <c r="D18" s="70" t="s">
        <v>13</v>
      </c>
      <c r="E18" s="156" t="n">
        <v>1990</v>
      </c>
      <c r="F18" s="156" t="s">
        <v>55</v>
      </c>
      <c r="G18" s="344" t="n">
        <v>15.75</v>
      </c>
      <c r="H18" s="344" t="n">
        <v>16.11</v>
      </c>
      <c r="I18" s="460" t="n">
        <v>0.00036875</v>
      </c>
      <c r="J18" s="344" t="str">
        <f aca="false">ЖФинал!C9</f>
        <v>0:30,50</v>
      </c>
      <c r="K18" s="359"/>
      <c r="L18" s="359"/>
      <c r="M18" s="359"/>
      <c r="N18" s="345" t="n">
        <v>26</v>
      </c>
    </row>
    <row r="19" s="365" customFormat="true" ht="12.75" hidden="false" customHeight="false" outlineLevel="0" collapsed="false">
      <c r="A19" s="156" t="n">
        <v>14</v>
      </c>
      <c r="B19" s="267" t="n">
        <v>190</v>
      </c>
      <c r="C19" s="70" t="s">
        <v>195</v>
      </c>
      <c r="D19" s="70" t="s">
        <v>13</v>
      </c>
      <c r="E19" s="156" t="n">
        <v>1989</v>
      </c>
      <c r="F19" s="156" t="s">
        <v>55</v>
      </c>
      <c r="G19" s="344" t="n">
        <v>16.62</v>
      </c>
      <c r="H19" s="344" t="n">
        <v>16.19</v>
      </c>
      <c r="I19" s="460" t="n">
        <v>0.00037974537037037</v>
      </c>
      <c r="J19" s="358" t="str">
        <f aca="false">ЖФинал!C27</f>
        <v>0:31,65</v>
      </c>
      <c r="K19" s="359"/>
      <c r="L19" s="359"/>
      <c r="M19" s="359"/>
      <c r="N19" s="345" t="n">
        <v>24</v>
      </c>
    </row>
    <row r="20" s="365" customFormat="true" ht="12.75" hidden="false" customHeight="false" outlineLevel="0" collapsed="false">
      <c r="A20" s="156" t="n">
        <v>15</v>
      </c>
      <c r="B20" s="267" t="n">
        <v>219</v>
      </c>
      <c r="C20" s="70" t="s">
        <v>199</v>
      </c>
      <c r="D20" s="70" t="s">
        <v>14</v>
      </c>
      <c r="E20" s="156" t="n">
        <v>1989</v>
      </c>
      <c r="F20" s="156" t="s">
        <v>55</v>
      </c>
      <c r="G20" s="344" t="n">
        <v>15.81</v>
      </c>
      <c r="H20" s="344" t="n">
        <v>18.31</v>
      </c>
      <c r="I20" s="460" t="n">
        <v>0.000394907407407407</v>
      </c>
      <c r="J20" s="358" t="str">
        <f aca="false">ЖФинал!C23</f>
        <v>0:32,45</v>
      </c>
      <c r="K20" s="359"/>
      <c r="L20" s="359"/>
      <c r="M20" s="359"/>
      <c r="N20" s="345" t="n">
        <v>22</v>
      </c>
    </row>
    <row r="21" s="365" customFormat="true" ht="12.75" hidden="false" customHeight="false" outlineLevel="0" collapsed="false">
      <c r="A21" s="156" t="n">
        <v>16</v>
      </c>
      <c r="B21" s="267" t="n">
        <v>185</v>
      </c>
      <c r="C21" s="70" t="s">
        <v>196</v>
      </c>
      <c r="D21" s="70" t="s">
        <v>13</v>
      </c>
      <c r="E21" s="156" t="n">
        <v>1990</v>
      </c>
      <c r="F21" s="156" t="s">
        <v>44</v>
      </c>
      <c r="G21" s="344" t="n">
        <v>16.21</v>
      </c>
      <c r="H21" s="344" t="n">
        <v>17.95</v>
      </c>
      <c r="I21" s="460" t="n">
        <v>0.00039537037037037</v>
      </c>
      <c r="J21" s="344" t="str">
        <f aca="false">ЖФинал!C7</f>
        <v>0:33,84</v>
      </c>
      <c r="K21" s="359"/>
      <c r="L21" s="359"/>
      <c r="M21" s="359"/>
      <c r="N21" s="345" t="n">
        <v>20</v>
      </c>
    </row>
    <row r="22" s="365" customFormat="true" ht="12.75" hidden="false" customHeight="false" outlineLevel="0" collapsed="false">
      <c r="A22" s="180" t="n">
        <v>17</v>
      </c>
      <c r="B22" s="280" t="n">
        <v>218</v>
      </c>
      <c r="C22" s="78" t="s">
        <v>209</v>
      </c>
      <c r="D22" s="78" t="s">
        <v>14</v>
      </c>
      <c r="E22" s="180" t="n">
        <v>1988</v>
      </c>
      <c r="F22" s="180" t="s">
        <v>44</v>
      </c>
      <c r="G22" s="355" t="n">
        <v>17.03</v>
      </c>
      <c r="H22" s="355" t="n">
        <v>17.42</v>
      </c>
      <c r="I22" s="465" t="n">
        <v>0.000398726851851852</v>
      </c>
      <c r="J22" s="360"/>
      <c r="K22" s="360"/>
      <c r="L22" s="360"/>
      <c r="M22" s="360"/>
      <c r="N22" s="345" t="n">
        <v>18</v>
      </c>
    </row>
    <row r="23" s="365" customFormat="true" ht="12.75" hidden="false" customHeight="false" outlineLevel="0" collapsed="false">
      <c r="A23" s="156" t="n">
        <v>18</v>
      </c>
      <c r="B23" s="261" t="n">
        <v>160</v>
      </c>
      <c r="C23" s="70" t="s">
        <v>228</v>
      </c>
      <c r="D23" s="70" t="s">
        <v>17</v>
      </c>
      <c r="E23" s="156" t="n">
        <v>1987</v>
      </c>
      <c r="F23" s="156" t="s">
        <v>55</v>
      </c>
      <c r="G23" s="344" t="n">
        <v>16.98</v>
      </c>
      <c r="H23" s="344" t="n">
        <v>17.66</v>
      </c>
      <c r="I23" s="460" t="n">
        <v>0.000400925925925926</v>
      </c>
      <c r="J23" s="360"/>
      <c r="K23" s="360"/>
      <c r="L23" s="360"/>
      <c r="M23" s="360"/>
      <c r="N23" s="345" t="n">
        <v>16</v>
      </c>
    </row>
    <row r="24" s="365" customFormat="true" ht="12.75" hidden="false" customHeight="false" outlineLevel="0" collapsed="false">
      <c r="A24" s="156" t="n">
        <v>19</v>
      </c>
      <c r="B24" s="266" t="n">
        <v>187</v>
      </c>
      <c r="C24" s="70" t="s">
        <v>216</v>
      </c>
      <c r="D24" s="70" t="s">
        <v>13</v>
      </c>
      <c r="E24" s="156" t="n">
        <v>1982</v>
      </c>
      <c r="F24" s="156" t="s">
        <v>55</v>
      </c>
      <c r="G24" s="344" t="n">
        <v>17.07</v>
      </c>
      <c r="H24" s="344" t="n">
        <v>17.64</v>
      </c>
      <c r="I24" s="460" t="n">
        <v>0.000401736111111111</v>
      </c>
      <c r="J24" s="360"/>
      <c r="K24" s="360"/>
      <c r="L24" s="360"/>
      <c r="M24" s="360"/>
      <c r="N24" s="345" t="n">
        <v>14</v>
      </c>
    </row>
    <row r="25" s="365" customFormat="true" ht="12.75" hidden="false" customHeight="false" outlineLevel="0" collapsed="false">
      <c r="A25" s="156" t="n">
        <v>20</v>
      </c>
      <c r="B25" s="266" t="n">
        <v>216</v>
      </c>
      <c r="C25" s="70" t="s">
        <v>197</v>
      </c>
      <c r="D25" s="70" t="s">
        <v>14</v>
      </c>
      <c r="E25" s="156" t="n">
        <v>1986</v>
      </c>
      <c r="F25" s="156" t="s">
        <v>44</v>
      </c>
      <c r="G25" s="344" t="n">
        <v>16.2</v>
      </c>
      <c r="H25" s="344" t="n">
        <v>18.6</v>
      </c>
      <c r="I25" s="460" t="n">
        <v>0.000402777777777778</v>
      </c>
      <c r="J25" s="360"/>
      <c r="K25" s="360"/>
      <c r="L25" s="360"/>
      <c r="M25" s="360"/>
      <c r="N25" s="345" t="n">
        <v>12</v>
      </c>
    </row>
    <row r="26" s="365" customFormat="true" ht="12.75" hidden="false" customHeight="false" outlineLevel="0" collapsed="false">
      <c r="A26" s="156" t="n">
        <v>21</v>
      </c>
      <c r="B26" s="267" t="n">
        <v>189</v>
      </c>
      <c r="C26" s="70" t="s">
        <v>262</v>
      </c>
      <c r="D26" s="70" t="s">
        <v>13</v>
      </c>
      <c r="E26" s="156" t="n">
        <v>1990</v>
      </c>
      <c r="F26" s="156" t="s">
        <v>55</v>
      </c>
      <c r="G26" s="344" t="n">
        <v>18.01</v>
      </c>
      <c r="H26" s="344" t="n">
        <v>16.88</v>
      </c>
      <c r="I26" s="460" t="n">
        <v>0.000403819444444444</v>
      </c>
      <c r="J26" s="360"/>
      <c r="K26" s="360"/>
      <c r="L26" s="360"/>
      <c r="M26" s="360"/>
      <c r="N26" s="345" t="n">
        <v>10</v>
      </c>
    </row>
    <row r="27" s="365" customFormat="true" ht="12.75" hidden="false" customHeight="false" outlineLevel="0" collapsed="false">
      <c r="A27" s="156" t="n">
        <v>22</v>
      </c>
      <c r="B27" s="266" t="n">
        <v>215</v>
      </c>
      <c r="C27" s="70" t="s">
        <v>266</v>
      </c>
      <c r="D27" s="70" t="s">
        <v>14</v>
      </c>
      <c r="E27" s="156" t="n">
        <v>1977</v>
      </c>
      <c r="F27" s="156" t="s">
        <v>46</v>
      </c>
      <c r="G27" s="344" t="n">
        <v>16.92</v>
      </c>
      <c r="H27" s="344" t="n">
        <v>18.36</v>
      </c>
      <c r="I27" s="460" t="n">
        <v>0.000408333333333333</v>
      </c>
      <c r="J27" s="360"/>
      <c r="K27" s="360"/>
      <c r="L27" s="360"/>
      <c r="M27" s="360"/>
      <c r="N27" s="345" t="n">
        <v>9</v>
      </c>
    </row>
    <row r="28" s="365" customFormat="true" ht="12.75" hidden="false" customHeight="false" outlineLevel="0" collapsed="false">
      <c r="A28" s="156" t="n">
        <v>23</v>
      </c>
      <c r="B28" s="266" t="n">
        <v>206</v>
      </c>
      <c r="C28" s="70" t="s">
        <v>193</v>
      </c>
      <c r="D28" s="70" t="s">
        <v>16</v>
      </c>
      <c r="E28" s="156" t="n">
        <v>1982</v>
      </c>
      <c r="F28" s="156" t="s">
        <v>46</v>
      </c>
      <c r="G28" s="344" t="n">
        <v>16.66</v>
      </c>
      <c r="H28" s="344" t="n">
        <v>18.68</v>
      </c>
      <c r="I28" s="460" t="n">
        <v>0.000409027777777778</v>
      </c>
      <c r="J28" s="360"/>
      <c r="K28" s="360"/>
      <c r="L28" s="360"/>
      <c r="M28" s="360"/>
      <c r="N28" s="345" t="n">
        <v>8</v>
      </c>
    </row>
    <row r="29" s="365" customFormat="true" ht="12.75" hidden="false" customHeight="false" outlineLevel="0" collapsed="false">
      <c r="A29" s="156" t="n">
        <v>24</v>
      </c>
      <c r="B29" s="267" t="n">
        <v>161</v>
      </c>
      <c r="C29" s="70" t="s">
        <v>226</v>
      </c>
      <c r="D29" s="70" t="s">
        <v>17</v>
      </c>
      <c r="E29" s="156" t="n">
        <v>1989</v>
      </c>
      <c r="F29" s="156" t="s">
        <v>55</v>
      </c>
      <c r="G29" s="344" t="n">
        <v>17.36</v>
      </c>
      <c r="H29" s="344" t="n">
        <v>18.34</v>
      </c>
      <c r="I29" s="460" t="n">
        <v>0.000413194444444445</v>
      </c>
      <c r="J29" s="360"/>
      <c r="K29" s="360"/>
      <c r="L29" s="360"/>
      <c r="M29" s="360"/>
      <c r="N29" s="345" t="n">
        <v>7</v>
      </c>
    </row>
    <row r="30" s="365" customFormat="true" ht="12.75" hidden="false" customHeight="false" outlineLevel="0" collapsed="false">
      <c r="A30" s="156" t="n">
        <v>25</v>
      </c>
      <c r="B30" s="261" t="n">
        <v>177</v>
      </c>
      <c r="C30" s="70" t="s">
        <v>204</v>
      </c>
      <c r="D30" s="70" t="s">
        <v>25</v>
      </c>
      <c r="E30" s="156" t="n">
        <v>1987</v>
      </c>
      <c r="F30" s="156" t="s">
        <v>55</v>
      </c>
      <c r="G30" s="344" t="n">
        <v>17.76</v>
      </c>
      <c r="H30" s="344" t="n">
        <v>18.1</v>
      </c>
      <c r="I30" s="460" t="n">
        <v>0.000415046296296296</v>
      </c>
      <c r="J30" s="360"/>
      <c r="K30" s="360"/>
      <c r="L30" s="360"/>
      <c r="M30" s="360"/>
      <c r="N30" s="345" t="n">
        <v>6</v>
      </c>
    </row>
    <row r="31" s="365" customFormat="true" ht="12.75" hidden="false" customHeight="false" outlineLevel="0" collapsed="false">
      <c r="A31" s="156" t="n">
        <v>26</v>
      </c>
      <c r="B31" s="267" t="n">
        <v>222</v>
      </c>
      <c r="C31" s="70" t="s">
        <v>221</v>
      </c>
      <c r="D31" s="70" t="s">
        <v>14</v>
      </c>
      <c r="E31" s="156" t="n">
        <v>1989</v>
      </c>
      <c r="F31" s="156" t="s">
        <v>55</v>
      </c>
      <c r="G31" s="344" t="n">
        <v>18.14</v>
      </c>
      <c r="H31" s="344" t="n">
        <v>17.91</v>
      </c>
      <c r="I31" s="460" t="n">
        <v>0.00041724537037037</v>
      </c>
      <c r="J31" s="360"/>
      <c r="K31" s="360"/>
      <c r="L31" s="360"/>
      <c r="M31" s="360"/>
      <c r="N31" s="345" t="n">
        <v>5</v>
      </c>
    </row>
    <row r="32" s="365" customFormat="true" ht="12.75" hidden="false" customHeight="false" outlineLevel="0" collapsed="false">
      <c r="A32" s="156" t="n">
        <v>27</v>
      </c>
      <c r="B32" s="267" t="n">
        <v>228</v>
      </c>
      <c r="C32" s="70" t="s">
        <v>220</v>
      </c>
      <c r="D32" s="70" t="s">
        <v>14</v>
      </c>
      <c r="E32" s="156" t="n">
        <v>1990</v>
      </c>
      <c r="F32" s="156" t="s">
        <v>55</v>
      </c>
      <c r="G32" s="344" t="n">
        <v>18.99</v>
      </c>
      <c r="H32" s="344" t="n">
        <v>18.48</v>
      </c>
      <c r="I32" s="460" t="n">
        <v>0.000433680555555556</v>
      </c>
      <c r="J32" s="360"/>
      <c r="K32" s="360"/>
      <c r="L32" s="360"/>
      <c r="M32" s="360"/>
      <c r="N32" s="345" t="n">
        <v>4</v>
      </c>
    </row>
    <row r="33" s="365" customFormat="true" ht="12.75" hidden="false" customHeight="false" outlineLevel="0" collapsed="false">
      <c r="A33" s="156" t="n">
        <v>28</v>
      </c>
      <c r="B33" s="267" t="n">
        <v>209</v>
      </c>
      <c r="C33" s="70" t="s">
        <v>218</v>
      </c>
      <c r="D33" s="70" t="s">
        <v>16</v>
      </c>
      <c r="E33" s="156" t="n">
        <v>1990</v>
      </c>
      <c r="F33" s="156" t="s">
        <v>44</v>
      </c>
      <c r="G33" s="344" t="n">
        <v>18.5</v>
      </c>
      <c r="H33" s="344" t="n">
        <v>19.06</v>
      </c>
      <c r="I33" s="460" t="n">
        <v>0.000434722222222222</v>
      </c>
      <c r="J33" s="361"/>
      <c r="K33" s="361"/>
      <c r="L33" s="361"/>
      <c r="M33" s="361"/>
      <c r="N33" s="345" t="n">
        <v>3</v>
      </c>
    </row>
    <row r="34" s="365" customFormat="true" ht="12.75" hidden="false" customHeight="false" outlineLevel="0" collapsed="false">
      <c r="A34" s="156" t="n">
        <v>29</v>
      </c>
      <c r="B34" s="267" t="n">
        <v>170</v>
      </c>
      <c r="C34" s="70" t="s">
        <v>254</v>
      </c>
      <c r="D34" s="70" t="s">
        <v>18</v>
      </c>
      <c r="E34" s="156" t="n">
        <v>1990</v>
      </c>
      <c r="F34" s="156" t="s">
        <v>55</v>
      </c>
      <c r="G34" s="344" t="n">
        <v>18.81</v>
      </c>
      <c r="H34" s="344" t="n">
        <v>18.96</v>
      </c>
      <c r="I34" s="460" t="n">
        <v>0.000437152777777778</v>
      </c>
      <c r="J34" s="361"/>
      <c r="K34" s="360"/>
      <c r="L34" s="360"/>
      <c r="M34" s="360"/>
      <c r="N34" s="345" t="n">
        <v>2</v>
      </c>
    </row>
    <row r="35" s="365" customFormat="true" ht="12.75" hidden="false" customHeight="false" outlineLevel="0" collapsed="false">
      <c r="A35" s="156" t="n">
        <v>30</v>
      </c>
      <c r="B35" s="267" t="n">
        <v>171</v>
      </c>
      <c r="C35" s="70" t="s">
        <v>255</v>
      </c>
      <c r="D35" s="70" t="s">
        <v>280</v>
      </c>
      <c r="E35" s="156" t="n">
        <v>1989</v>
      </c>
      <c r="F35" s="156" t="s">
        <v>55</v>
      </c>
      <c r="G35" s="344" t="n">
        <v>19.6</v>
      </c>
      <c r="H35" s="344" t="n">
        <v>18.28</v>
      </c>
      <c r="I35" s="460" t="n">
        <v>0.000438425925925926</v>
      </c>
      <c r="J35" s="361"/>
      <c r="K35" s="360"/>
      <c r="L35" s="360"/>
      <c r="M35" s="360"/>
      <c r="N35" s="345" t="n">
        <v>1</v>
      </c>
    </row>
    <row r="36" s="365" customFormat="true" ht="12.75" hidden="false" customHeight="false" outlineLevel="0" collapsed="false">
      <c r="A36" s="156" t="n">
        <v>31</v>
      </c>
      <c r="B36" s="266" t="n">
        <v>183</v>
      </c>
      <c r="C36" s="70" t="s">
        <v>194</v>
      </c>
      <c r="D36" s="70" t="s">
        <v>13</v>
      </c>
      <c r="E36" s="156" t="n">
        <v>1985</v>
      </c>
      <c r="F36" s="156" t="s">
        <v>44</v>
      </c>
      <c r="G36" s="344" t="n">
        <v>19.52</v>
      </c>
      <c r="H36" s="344" t="n">
        <v>18.51</v>
      </c>
      <c r="I36" s="460" t="n">
        <v>0.000440162037037037</v>
      </c>
      <c r="J36" s="361"/>
      <c r="K36" s="360"/>
      <c r="L36" s="360"/>
      <c r="M36" s="360"/>
      <c r="N36" s="362"/>
      <c r="O36" s="361"/>
    </row>
    <row r="37" s="365" customFormat="true" ht="12.75" hidden="false" customHeight="false" outlineLevel="0" collapsed="false">
      <c r="A37" s="156" t="n">
        <v>32</v>
      </c>
      <c r="B37" s="266" t="n">
        <v>203</v>
      </c>
      <c r="C37" s="70" t="s">
        <v>224</v>
      </c>
      <c r="D37" s="70" t="s">
        <v>23</v>
      </c>
      <c r="E37" s="156" t="n">
        <v>1991</v>
      </c>
      <c r="F37" s="156" t="s">
        <v>55</v>
      </c>
      <c r="G37" s="344" t="n">
        <v>19.26</v>
      </c>
      <c r="H37" s="344" t="n">
        <v>19.27</v>
      </c>
      <c r="I37" s="460" t="n">
        <v>0.000445949074074074</v>
      </c>
      <c r="J37" s="361"/>
      <c r="K37" s="360"/>
      <c r="L37" s="360"/>
      <c r="M37" s="360"/>
      <c r="N37" s="364"/>
    </row>
    <row r="38" s="365" customFormat="true" ht="12.75" hidden="false" customHeight="false" outlineLevel="0" collapsed="false">
      <c r="A38" s="156" t="n">
        <v>33</v>
      </c>
      <c r="B38" s="266" t="n">
        <v>165</v>
      </c>
      <c r="C38" s="70" t="s">
        <v>212</v>
      </c>
      <c r="D38" s="70" t="s">
        <v>17</v>
      </c>
      <c r="E38" s="156" t="n">
        <v>1986</v>
      </c>
      <c r="F38" s="156" t="s">
        <v>44</v>
      </c>
      <c r="G38" s="344" t="n">
        <v>19.29</v>
      </c>
      <c r="H38" s="344" t="n">
        <v>19.63</v>
      </c>
      <c r="I38" s="460" t="n">
        <v>0.000450462962962963</v>
      </c>
      <c r="J38" s="361"/>
      <c r="K38" s="360"/>
      <c r="L38" s="360"/>
      <c r="M38" s="360"/>
      <c r="N38" s="364"/>
    </row>
    <row r="39" s="365" customFormat="true" ht="12.75" hidden="false" customHeight="false" outlineLevel="0" collapsed="false">
      <c r="A39" s="156" t="n">
        <v>34</v>
      </c>
      <c r="B39" s="266" t="n">
        <v>193</v>
      </c>
      <c r="C39" s="70" t="s">
        <v>198</v>
      </c>
      <c r="D39" s="70" t="s">
        <v>15</v>
      </c>
      <c r="E39" s="156" t="n">
        <v>1985</v>
      </c>
      <c r="F39" s="156" t="s">
        <v>44</v>
      </c>
      <c r="G39" s="344" t="n">
        <v>19.43</v>
      </c>
      <c r="H39" s="344" t="n">
        <v>19.94</v>
      </c>
      <c r="I39" s="460" t="n">
        <v>0.000455671296296296</v>
      </c>
      <c r="J39" s="361"/>
      <c r="K39" s="360"/>
      <c r="L39" s="360"/>
      <c r="M39" s="360"/>
      <c r="N39" s="364"/>
    </row>
    <row r="40" s="365" customFormat="true" ht="12.75" hidden="false" customHeight="false" outlineLevel="0" collapsed="false">
      <c r="A40" s="156" t="n">
        <v>35</v>
      </c>
      <c r="B40" s="266" t="n">
        <v>198</v>
      </c>
      <c r="C40" s="70" t="s">
        <v>225</v>
      </c>
      <c r="D40" s="70" t="s">
        <v>15</v>
      </c>
      <c r="E40" s="156" t="n">
        <v>1984</v>
      </c>
      <c r="F40" s="156" t="s">
        <v>55</v>
      </c>
      <c r="G40" s="344" t="n">
        <v>19.06</v>
      </c>
      <c r="H40" s="344" t="n">
        <v>20.54</v>
      </c>
      <c r="I40" s="460" t="n">
        <v>0.000458333333333333</v>
      </c>
      <c r="J40" s="361"/>
      <c r="K40" s="360"/>
      <c r="L40" s="360"/>
      <c r="M40" s="360"/>
      <c r="N40" s="364"/>
    </row>
    <row r="41" s="365" customFormat="true" ht="12.75" hidden="false" customHeight="false" outlineLevel="0" collapsed="false">
      <c r="A41" s="156" t="n">
        <v>36</v>
      </c>
      <c r="B41" s="266" t="n">
        <v>208</v>
      </c>
      <c r="C41" s="70" t="s">
        <v>215</v>
      </c>
      <c r="D41" s="70" t="s">
        <v>16</v>
      </c>
      <c r="E41" s="156" t="n">
        <v>1984</v>
      </c>
      <c r="F41" s="156" t="s">
        <v>55</v>
      </c>
      <c r="G41" s="344" t="n">
        <v>19.47</v>
      </c>
      <c r="H41" s="344" t="n">
        <v>20.62</v>
      </c>
      <c r="I41" s="460" t="n">
        <v>0.00046400462962963</v>
      </c>
      <c r="K41" s="360"/>
      <c r="L41" s="360"/>
      <c r="M41" s="360"/>
      <c r="N41" s="364"/>
    </row>
    <row r="42" s="365" customFormat="true" ht="12.75" hidden="false" customHeight="false" outlineLevel="0" collapsed="false">
      <c r="A42" s="156" t="n">
        <v>37</v>
      </c>
      <c r="B42" s="266" t="n">
        <v>196</v>
      </c>
      <c r="C42" s="70" t="s">
        <v>210</v>
      </c>
      <c r="D42" s="70" t="s">
        <v>15</v>
      </c>
      <c r="E42" s="156" t="n">
        <v>1983</v>
      </c>
      <c r="F42" s="156" t="s">
        <v>55</v>
      </c>
      <c r="G42" s="344" t="n">
        <v>21.54</v>
      </c>
      <c r="H42" s="344" t="n">
        <v>19.61</v>
      </c>
      <c r="I42" s="460" t="n">
        <v>0.000476273148148148</v>
      </c>
      <c r="J42" s="361"/>
      <c r="K42" s="360"/>
      <c r="L42" s="360"/>
      <c r="M42" s="360"/>
      <c r="N42" s="364"/>
    </row>
    <row r="43" s="365" customFormat="true" ht="12.75" hidden="false" customHeight="false" outlineLevel="0" collapsed="false">
      <c r="A43" s="156" t="n">
        <v>38</v>
      </c>
      <c r="B43" s="266" t="n">
        <v>9</v>
      </c>
      <c r="C43" s="70" t="s">
        <v>232</v>
      </c>
      <c r="D43" s="70" t="s">
        <v>19</v>
      </c>
      <c r="E43" s="156" t="n">
        <v>1991</v>
      </c>
      <c r="F43" s="156" t="s">
        <v>55</v>
      </c>
      <c r="G43" s="344" t="n">
        <v>19.41</v>
      </c>
      <c r="H43" s="344" t="n">
        <v>22.01</v>
      </c>
      <c r="I43" s="460" t="n">
        <v>0.000479398148148148</v>
      </c>
      <c r="J43" s="361"/>
      <c r="K43" s="360"/>
      <c r="L43" s="360"/>
      <c r="M43" s="360"/>
      <c r="N43" s="364"/>
    </row>
    <row r="44" s="365" customFormat="true" ht="12.75" hidden="false" customHeight="false" outlineLevel="0" collapsed="false">
      <c r="A44" s="156" t="n">
        <v>39</v>
      </c>
      <c r="B44" s="261" t="n">
        <v>169</v>
      </c>
      <c r="C44" s="70" t="s">
        <v>219</v>
      </c>
      <c r="D44" s="70" t="s">
        <v>18</v>
      </c>
      <c r="E44" s="156" t="n">
        <v>1987</v>
      </c>
      <c r="F44" s="156" t="s">
        <v>55</v>
      </c>
      <c r="G44" s="344" t="n">
        <v>19.8</v>
      </c>
      <c r="H44" s="344" t="n">
        <v>21.76</v>
      </c>
      <c r="I44" s="460" t="n">
        <v>0.000481018518518519</v>
      </c>
      <c r="K44" s="360"/>
      <c r="L44" s="360"/>
      <c r="M44" s="360"/>
      <c r="N44" s="364"/>
    </row>
    <row r="45" s="365" customFormat="true" ht="12.75" hidden="false" customHeight="false" outlineLevel="0" collapsed="false">
      <c r="A45" s="156" t="n">
        <v>40</v>
      </c>
      <c r="B45" s="266" t="n">
        <v>163</v>
      </c>
      <c r="C45" s="70" t="s">
        <v>227</v>
      </c>
      <c r="D45" s="70" t="s">
        <v>17</v>
      </c>
      <c r="E45" s="156" t="n">
        <v>1981</v>
      </c>
      <c r="F45" s="156" t="s">
        <v>55</v>
      </c>
      <c r="G45" s="344" t="n">
        <v>21.22</v>
      </c>
      <c r="H45" s="344" t="n">
        <v>20.63</v>
      </c>
      <c r="I45" s="460" t="n">
        <v>0.000484375</v>
      </c>
      <c r="K45" s="466"/>
      <c r="L45" s="366"/>
      <c r="M45" s="366"/>
      <c r="N45" s="367"/>
    </row>
    <row r="46" s="365" customFormat="true" ht="12.75" hidden="false" customHeight="false" outlineLevel="0" collapsed="false">
      <c r="A46" s="156" t="n">
        <v>41</v>
      </c>
      <c r="B46" s="267" t="n">
        <v>227</v>
      </c>
      <c r="C46" s="70" t="s">
        <v>217</v>
      </c>
      <c r="D46" s="70" t="s">
        <v>14</v>
      </c>
      <c r="E46" s="156" t="n">
        <v>1989</v>
      </c>
      <c r="F46" s="156" t="s">
        <v>55</v>
      </c>
      <c r="G46" s="344" t="n">
        <v>21.22</v>
      </c>
      <c r="H46" s="344" t="n">
        <v>21.77</v>
      </c>
      <c r="I46" s="460" t="n">
        <v>0.000497569444444445</v>
      </c>
      <c r="K46" s="466"/>
      <c r="L46" s="366"/>
      <c r="M46" s="366"/>
      <c r="N46" s="367"/>
    </row>
    <row r="47" s="365" customFormat="true" ht="12.75" hidden="false" customHeight="false" outlineLevel="0" collapsed="false">
      <c r="A47" s="156" t="n">
        <v>42</v>
      </c>
      <c r="B47" s="266" t="n">
        <v>200</v>
      </c>
      <c r="C47" s="70" t="s">
        <v>231</v>
      </c>
      <c r="D47" s="70" t="s">
        <v>15</v>
      </c>
      <c r="E47" s="156" t="n">
        <v>1982</v>
      </c>
      <c r="F47" s="156" t="s">
        <v>55</v>
      </c>
      <c r="G47" s="344" t="n">
        <v>21.01</v>
      </c>
      <c r="H47" s="462" t="n">
        <v>22.18</v>
      </c>
      <c r="I47" s="460" t="n">
        <v>0.000499884259259259</v>
      </c>
      <c r="K47" s="466"/>
      <c r="L47" s="366"/>
      <c r="M47" s="366"/>
      <c r="N47" s="367"/>
    </row>
    <row r="48" s="365" customFormat="true" ht="12.75" hidden="false" customHeight="false" outlineLevel="0" collapsed="false">
      <c r="A48" s="156" t="n">
        <v>43</v>
      </c>
      <c r="B48" s="267" t="n">
        <v>207</v>
      </c>
      <c r="C48" s="70" t="s">
        <v>201</v>
      </c>
      <c r="D48" s="70" t="s">
        <v>16</v>
      </c>
      <c r="E48" s="156" t="n">
        <v>1989</v>
      </c>
      <c r="F48" s="156" t="s">
        <v>44</v>
      </c>
      <c r="G48" s="462" t="n">
        <v>19.86</v>
      </c>
      <c r="H48" s="462" t="n">
        <v>23.52</v>
      </c>
      <c r="I48" s="460" t="n">
        <v>0.000502083333333333</v>
      </c>
      <c r="K48" s="466"/>
      <c r="L48" s="366"/>
      <c r="M48" s="366"/>
      <c r="N48" s="367"/>
    </row>
    <row r="49" s="365" customFormat="true" ht="12.75" hidden="false" customHeight="false" outlineLevel="0" collapsed="false">
      <c r="A49" s="156" t="n">
        <v>44</v>
      </c>
      <c r="B49" s="266" t="n">
        <v>166</v>
      </c>
      <c r="C49" s="70" t="s">
        <v>236</v>
      </c>
      <c r="D49" s="70" t="s">
        <v>17</v>
      </c>
      <c r="E49" s="156" t="n">
        <v>1980</v>
      </c>
      <c r="F49" s="156" t="s">
        <v>55</v>
      </c>
      <c r="G49" s="462" t="n">
        <v>20.92</v>
      </c>
      <c r="H49" s="462" t="n">
        <v>22.55</v>
      </c>
      <c r="I49" s="460" t="n">
        <v>0.000503125</v>
      </c>
      <c r="K49" s="366"/>
      <c r="L49" s="366"/>
      <c r="M49" s="366"/>
      <c r="N49" s="367"/>
    </row>
    <row r="50" s="365" customFormat="true" ht="12.75" hidden="false" customHeight="false" outlineLevel="0" collapsed="false">
      <c r="A50" s="156" t="n">
        <v>45</v>
      </c>
      <c r="B50" s="266" t="n">
        <v>173</v>
      </c>
      <c r="C50" s="70" t="s">
        <v>235</v>
      </c>
      <c r="D50" s="70" t="s">
        <v>24</v>
      </c>
      <c r="E50" s="156" t="n">
        <v>1979</v>
      </c>
      <c r="F50" s="156" t="s">
        <v>55</v>
      </c>
      <c r="G50" s="344" t="n">
        <v>20.99</v>
      </c>
      <c r="H50" s="344" t="n">
        <v>22.62</v>
      </c>
      <c r="I50" s="460" t="n">
        <v>0.00050474537037037</v>
      </c>
      <c r="J50" s="366"/>
      <c r="K50" s="366"/>
      <c r="L50" s="366"/>
      <c r="M50" s="366"/>
      <c r="N50" s="368"/>
    </row>
    <row r="51" s="365" customFormat="true" ht="12.75" hidden="false" customHeight="false" outlineLevel="0" collapsed="false">
      <c r="A51" s="156" t="n">
        <v>46</v>
      </c>
      <c r="B51" s="261" t="n">
        <v>157</v>
      </c>
      <c r="C51" s="70" t="s">
        <v>241</v>
      </c>
      <c r="D51" s="70" t="s">
        <v>83</v>
      </c>
      <c r="E51" s="156" t="n">
        <v>1987</v>
      </c>
      <c r="F51" s="156" t="s">
        <v>55</v>
      </c>
      <c r="G51" s="462" t="n">
        <v>22.44</v>
      </c>
      <c r="H51" s="344" t="n">
        <v>21.38</v>
      </c>
      <c r="I51" s="460" t="n">
        <v>0.000507175925925926</v>
      </c>
      <c r="J51" s="360"/>
      <c r="K51" s="366"/>
      <c r="L51" s="366"/>
      <c r="M51" s="366"/>
      <c r="N51" s="368"/>
    </row>
    <row r="52" s="365" customFormat="true" ht="12.75" hidden="false" customHeight="false" outlineLevel="0" collapsed="false">
      <c r="A52" s="156" t="n">
        <v>46</v>
      </c>
      <c r="B52" s="261" t="n">
        <v>168</v>
      </c>
      <c r="C52" s="70" t="s">
        <v>240</v>
      </c>
      <c r="D52" s="70" t="s">
        <v>18</v>
      </c>
      <c r="E52" s="156" t="n">
        <v>1987</v>
      </c>
      <c r="F52" s="156" t="s">
        <v>44</v>
      </c>
      <c r="G52" s="344" t="n">
        <v>21.49</v>
      </c>
      <c r="H52" s="344" t="n">
        <v>22.33</v>
      </c>
      <c r="I52" s="460" t="n">
        <v>0.000507175925925926</v>
      </c>
      <c r="J52" s="360"/>
      <c r="K52" s="466"/>
      <c r="L52" s="366"/>
      <c r="M52" s="366"/>
      <c r="N52" s="368"/>
    </row>
    <row r="53" s="365" customFormat="true" ht="12.75" hidden="false" customHeight="false" outlineLevel="0" collapsed="false">
      <c r="A53" s="156" t="n">
        <v>48</v>
      </c>
      <c r="B53" s="266" t="n">
        <v>162</v>
      </c>
      <c r="C53" s="70" t="s">
        <v>229</v>
      </c>
      <c r="D53" s="70" t="s">
        <v>17</v>
      </c>
      <c r="E53" s="156" t="n">
        <v>1992</v>
      </c>
      <c r="F53" s="156" t="s">
        <v>55</v>
      </c>
      <c r="G53" s="467" t="n">
        <v>22.68</v>
      </c>
      <c r="H53" s="467" t="n">
        <v>21.82</v>
      </c>
      <c r="I53" s="460" t="n">
        <v>0.000515046296296296</v>
      </c>
      <c r="K53" s="366"/>
      <c r="L53" s="366"/>
      <c r="M53" s="366"/>
      <c r="N53" s="367"/>
    </row>
    <row r="54" s="365" customFormat="true" ht="12.75" hidden="false" customHeight="false" outlineLevel="0" collapsed="false">
      <c r="A54" s="156" t="n">
        <v>49</v>
      </c>
      <c r="B54" s="267" t="n">
        <v>178</v>
      </c>
      <c r="C54" s="70" t="s">
        <v>237</v>
      </c>
      <c r="D54" s="70" t="s">
        <v>25</v>
      </c>
      <c r="E54" s="156" t="n">
        <v>1989</v>
      </c>
      <c r="F54" s="156" t="n">
        <v>1</v>
      </c>
      <c r="G54" s="467" t="n">
        <v>23.73</v>
      </c>
      <c r="H54" s="467" t="n">
        <v>21.11</v>
      </c>
      <c r="I54" s="460" t="n">
        <v>0.000518981481481482</v>
      </c>
      <c r="K54" s="360"/>
      <c r="L54" s="360"/>
      <c r="M54" s="360"/>
      <c r="N54" s="367"/>
    </row>
    <row r="55" s="365" customFormat="true" ht="12.75" hidden="false" customHeight="false" outlineLevel="0" collapsed="false">
      <c r="A55" s="156" t="n">
        <v>50</v>
      </c>
      <c r="B55" s="261" t="n">
        <v>69</v>
      </c>
      <c r="C55" s="150" t="s">
        <v>222</v>
      </c>
      <c r="D55" s="150" t="s">
        <v>15</v>
      </c>
      <c r="E55" s="151" t="n">
        <v>1988</v>
      </c>
      <c r="F55" s="151" t="s">
        <v>55</v>
      </c>
      <c r="G55" s="467" t="n">
        <v>22.7</v>
      </c>
      <c r="H55" s="467" t="n">
        <v>22.86</v>
      </c>
      <c r="I55" s="460" t="n">
        <v>0.000527314814814815</v>
      </c>
      <c r="K55" s="366"/>
      <c r="L55" s="366"/>
      <c r="M55" s="366"/>
      <c r="N55" s="367"/>
    </row>
    <row r="56" s="442" customFormat="true" ht="12.75" hidden="false" customHeight="false" outlineLevel="0" collapsed="false">
      <c r="A56" s="156" t="n">
        <v>51</v>
      </c>
      <c r="B56" s="266" t="n">
        <v>199</v>
      </c>
      <c r="C56" s="70" t="s">
        <v>238</v>
      </c>
      <c r="D56" s="70" t="s">
        <v>15</v>
      </c>
      <c r="E56" s="156" t="n">
        <v>1991</v>
      </c>
      <c r="F56" s="156" t="s">
        <v>55</v>
      </c>
      <c r="G56" s="467" t="n">
        <v>24.25</v>
      </c>
      <c r="H56" s="467" t="n">
        <v>22.43</v>
      </c>
      <c r="I56" s="460" t="n">
        <v>0.000540277777777778</v>
      </c>
      <c r="K56" s="450"/>
      <c r="L56" s="450"/>
      <c r="M56" s="450"/>
      <c r="N56" s="451"/>
    </row>
    <row r="57" s="442" customFormat="true" ht="12.75" hidden="false" customHeight="false" outlineLevel="0" collapsed="false">
      <c r="A57" s="156" t="n">
        <v>52</v>
      </c>
      <c r="B57" s="266" t="n">
        <v>186</v>
      </c>
      <c r="C57" s="70" t="s">
        <v>214</v>
      </c>
      <c r="D57" s="70" t="s">
        <v>13</v>
      </c>
      <c r="E57" s="156" t="n">
        <v>1983</v>
      </c>
      <c r="F57" s="156" t="s">
        <v>44</v>
      </c>
      <c r="G57" s="467" t="n">
        <v>22.39</v>
      </c>
      <c r="H57" s="467" t="n">
        <v>24.35</v>
      </c>
      <c r="I57" s="460" t="n">
        <v>0.000540972222222222</v>
      </c>
      <c r="K57" s="450"/>
      <c r="L57" s="450"/>
      <c r="M57" s="450"/>
      <c r="N57" s="451"/>
    </row>
    <row r="58" s="442" customFormat="true" ht="12.75" hidden="false" customHeight="false" outlineLevel="0" collapsed="false">
      <c r="A58" s="156" t="n">
        <v>53</v>
      </c>
      <c r="B58" s="266" t="n">
        <v>229</v>
      </c>
      <c r="C58" s="70" t="s">
        <v>248</v>
      </c>
      <c r="D58" s="70" t="s">
        <v>14</v>
      </c>
      <c r="E58" s="156" t="n">
        <v>1985</v>
      </c>
      <c r="F58" s="156" t="s">
        <v>55</v>
      </c>
      <c r="G58" s="467" t="n">
        <v>21.71</v>
      </c>
      <c r="H58" s="467" t="n">
        <v>25.47</v>
      </c>
      <c r="I58" s="460" t="n">
        <v>0.000546064814814815</v>
      </c>
      <c r="K58" s="450"/>
      <c r="L58" s="450"/>
      <c r="M58" s="450"/>
      <c r="N58" s="451"/>
    </row>
    <row r="59" s="442" customFormat="true" ht="12.75" hidden="false" customHeight="false" outlineLevel="0" collapsed="false">
      <c r="A59" s="156" t="n">
        <v>54</v>
      </c>
      <c r="B59" s="266" t="n">
        <v>172</v>
      </c>
      <c r="C59" s="70" t="s">
        <v>256</v>
      </c>
      <c r="D59" s="70" t="s">
        <v>280</v>
      </c>
      <c r="E59" s="156" t="n">
        <v>1977</v>
      </c>
      <c r="F59" s="156" t="s">
        <v>55</v>
      </c>
      <c r="G59" s="467" t="n">
        <v>25.04</v>
      </c>
      <c r="H59" s="467" t="n">
        <v>22.18</v>
      </c>
      <c r="I59" s="460" t="n">
        <v>0.000546527777777778</v>
      </c>
      <c r="K59" s="450"/>
      <c r="L59" s="450"/>
      <c r="M59" s="450"/>
      <c r="N59" s="451"/>
    </row>
    <row r="60" s="442" customFormat="true" ht="12.75" hidden="false" customHeight="false" outlineLevel="0" collapsed="false">
      <c r="A60" s="156" t="n">
        <v>55</v>
      </c>
      <c r="B60" s="267" t="n">
        <v>164</v>
      </c>
      <c r="C60" s="70" t="s">
        <v>234</v>
      </c>
      <c r="D60" s="70" t="s">
        <v>17</v>
      </c>
      <c r="E60" s="156" t="n">
        <v>1990</v>
      </c>
      <c r="F60" s="156" t="s">
        <v>55</v>
      </c>
      <c r="G60" s="467" t="n">
        <v>21.02</v>
      </c>
      <c r="H60" s="467" t="n">
        <v>26.34</v>
      </c>
      <c r="I60" s="460" t="n">
        <v>0.000548148148148148</v>
      </c>
      <c r="K60" s="450"/>
      <c r="L60" s="450"/>
      <c r="M60" s="450"/>
      <c r="N60" s="451"/>
    </row>
    <row r="61" s="442" customFormat="true" ht="12.75" hidden="false" customHeight="false" outlineLevel="0" collapsed="false">
      <c r="A61" s="156" t="n">
        <v>56</v>
      </c>
      <c r="B61" s="267" t="n">
        <v>230</v>
      </c>
      <c r="C61" s="70" t="s">
        <v>245</v>
      </c>
      <c r="D61" s="70" t="s">
        <v>14</v>
      </c>
      <c r="E61" s="156" t="n">
        <v>1990</v>
      </c>
      <c r="F61" s="156" t="s">
        <v>55</v>
      </c>
      <c r="G61" s="467" t="n">
        <v>23.1</v>
      </c>
      <c r="H61" s="467" t="n">
        <v>24.53</v>
      </c>
      <c r="I61" s="460" t="n">
        <v>0.000551273148148148</v>
      </c>
      <c r="K61" s="450"/>
      <c r="L61" s="450"/>
      <c r="M61" s="450"/>
      <c r="N61" s="451"/>
    </row>
    <row r="62" s="442" customFormat="true" ht="12.75" hidden="false" customHeight="false" outlineLevel="0" collapsed="false">
      <c r="A62" s="156" t="n">
        <v>57</v>
      </c>
      <c r="B62" s="266" t="n">
        <v>96</v>
      </c>
      <c r="C62" s="70" t="s">
        <v>252</v>
      </c>
      <c r="D62" s="70" t="s">
        <v>19</v>
      </c>
      <c r="E62" s="156" t="n">
        <v>1991</v>
      </c>
      <c r="F62" s="156" t="n">
        <v>1</v>
      </c>
      <c r="G62" s="467" t="n">
        <v>22.21</v>
      </c>
      <c r="H62" s="467" t="n">
        <v>26.86</v>
      </c>
      <c r="I62" s="460" t="n">
        <v>0.000567939814814815</v>
      </c>
      <c r="K62" s="450"/>
      <c r="L62" s="450"/>
      <c r="M62" s="450"/>
      <c r="N62" s="451"/>
    </row>
    <row r="63" s="442" customFormat="true" ht="12.75" hidden="false" customHeight="false" outlineLevel="0" collapsed="false">
      <c r="A63" s="156" t="n">
        <v>58</v>
      </c>
      <c r="B63" s="261" t="n">
        <v>220</v>
      </c>
      <c r="C63" s="70" t="s">
        <v>239</v>
      </c>
      <c r="D63" s="70" t="s">
        <v>14</v>
      </c>
      <c r="E63" s="156" t="n">
        <v>1988</v>
      </c>
      <c r="F63" s="156" t="s">
        <v>55</v>
      </c>
      <c r="G63" s="467" t="n">
        <v>26.28</v>
      </c>
      <c r="H63" s="467" t="n">
        <v>22.93</v>
      </c>
      <c r="I63" s="460" t="n">
        <v>0.000569560185185185</v>
      </c>
      <c r="K63" s="450"/>
      <c r="L63" s="450"/>
      <c r="M63" s="450"/>
      <c r="N63" s="451"/>
    </row>
    <row r="64" s="442" customFormat="true" ht="12.75" hidden="false" customHeight="false" outlineLevel="0" collapsed="false">
      <c r="A64" s="156" t="n">
        <v>59</v>
      </c>
      <c r="B64" s="267" t="n">
        <v>224</v>
      </c>
      <c r="C64" s="70" t="s">
        <v>247</v>
      </c>
      <c r="D64" s="70" t="s">
        <v>14</v>
      </c>
      <c r="E64" s="156" t="n">
        <v>1989</v>
      </c>
      <c r="F64" s="156" t="s">
        <v>55</v>
      </c>
      <c r="G64" s="467" t="n">
        <v>22.86</v>
      </c>
      <c r="H64" s="467" t="n">
        <v>26.8</v>
      </c>
      <c r="I64" s="460" t="n">
        <v>0.000574768518518519</v>
      </c>
      <c r="K64" s="450"/>
      <c r="L64" s="450"/>
      <c r="M64" s="450"/>
      <c r="N64" s="451"/>
    </row>
    <row r="65" s="442" customFormat="true" ht="12.75" hidden="false" customHeight="false" outlineLevel="0" collapsed="false">
      <c r="A65" s="156" t="n">
        <v>60</v>
      </c>
      <c r="B65" s="266" t="n">
        <v>225</v>
      </c>
      <c r="C65" s="70" t="s">
        <v>244</v>
      </c>
      <c r="D65" s="70" t="s">
        <v>14</v>
      </c>
      <c r="E65" s="156" t="n">
        <v>1985</v>
      </c>
      <c r="F65" s="156" t="s">
        <v>55</v>
      </c>
      <c r="G65" s="467" t="n">
        <v>22.22</v>
      </c>
      <c r="H65" s="467" t="n">
        <v>28.56</v>
      </c>
      <c r="I65" s="460" t="n">
        <v>0.000587731481481482</v>
      </c>
      <c r="K65" s="450"/>
      <c r="L65" s="450"/>
      <c r="M65" s="450"/>
      <c r="N65" s="451"/>
    </row>
    <row r="66" s="442" customFormat="true" ht="12.75" hidden="false" customHeight="false" outlineLevel="0" collapsed="false">
      <c r="A66" s="156" t="n">
        <v>61</v>
      </c>
      <c r="B66" s="261" t="n">
        <v>158</v>
      </c>
      <c r="C66" s="70" t="s">
        <v>250</v>
      </c>
      <c r="D66" s="70" t="s">
        <v>83</v>
      </c>
      <c r="E66" s="156" t="n">
        <v>1987</v>
      </c>
      <c r="F66" s="156" t="n">
        <v>1</v>
      </c>
      <c r="G66" s="467" t="n">
        <v>24.11</v>
      </c>
      <c r="H66" s="467" t="n">
        <v>26.77</v>
      </c>
      <c r="I66" s="460" t="n">
        <v>0.000588888888888889</v>
      </c>
      <c r="K66" s="450"/>
      <c r="L66" s="450"/>
      <c r="M66" s="450"/>
      <c r="N66" s="451"/>
    </row>
    <row r="67" s="442" customFormat="true" ht="12.75" hidden="false" customHeight="false" outlineLevel="0" collapsed="false">
      <c r="A67" s="156" t="n">
        <v>62</v>
      </c>
      <c r="B67" s="266" t="n">
        <v>156</v>
      </c>
      <c r="C67" s="70" t="s">
        <v>246</v>
      </c>
      <c r="D67" s="70" t="s">
        <v>89</v>
      </c>
      <c r="E67" s="156" t="n">
        <v>1983</v>
      </c>
      <c r="F67" s="156" t="s">
        <v>55</v>
      </c>
      <c r="G67" s="467" t="n">
        <v>33.42</v>
      </c>
      <c r="H67" s="467" t="n">
        <v>22.96</v>
      </c>
      <c r="I67" s="460" t="n">
        <v>0.000652546296296296</v>
      </c>
      <c r="K67" s="450"/>
      <c r="L67" s="450"/>
      <c r="M67" s="450"/>
      <c r="N67" s="451"/>
    </row>
    <row r="68" s="442" customFormat="true" ht="12.75" hidden="false" customHeight="false" outlineLevel="0" collapsed="false">
      <c r="A68" s="156" t="n">
        <v>63</v>
      </c>
      <c r="B68" s="261" t="n">
        <v>154</v>
      </c>
      <c r="C68" s="70" t="s">
        <v>249</v>
      </c>
      <c r="D68" s="70" t="s">
        <v>89</v>
      </c>
      <c r="E68" s="156" t="n">
        <v>1987</v>
      </c>
      <c r="F68" s="156" t="n">
        <v>1</v>
      </c>
      <c r="G68" s="467" t="n">
        <v>27.9</v>
      </c>
      <c r="H68" s="467" t="n">
        <v>29.36</v>
      </c>
      <c r="I68" s="460" t="n">
        <v>0.000662731481481482</v>
      </c>
      <c r="K68" s="450"/>
      <c r="L68" s="450"/>
      <c r="M68" s="450"/>
      <c r="N68" s="451"/>
    </row>
    <row r="69" s="442" customFormat="true" ht="12.75" hidden="false" customHeight="false" outlineLevel="0" collapsed="false">
      <c r="A69" s="156" t="n">
        <v>64</v>
      </c>
      <c r="B69" s="266" t="n">
        <v>195</v>
      </c>
      <c r="C69" s="70" t="s">
        <v>243</v>
      </c>
      <c r="D69" s="70" t="s">
        <v>15</v>
      </c>
      <c r="E69" s="156" t="n">
        <v>1983</v>
      </c>
      <c r="F69" s="156" t="s">
        <v>55</v>
      </c>
      <c r="G69" s="467" t="n">
        <v>27.93</v>
      </c>
      <c r="H69" s="467" t="n">
        <v>29.43</v>
      </c>
      <c r="I69" s="460" t="n">
        <v>0.000663888888888889</v>
      </c>
      <c r="K69" s="450"/>
      <c r="L69" s="450"/>
      <c r="M69" s="450"/>
      <c r="N69" s="451"/>
    </row>
    <row r="70" s="442" customFormat="true" ht="12.75" hidden="false" customHeight="false" outlineLevel="0" collapsed="false">
      <c r="A70" s="156" t="n">
        <v>65</v>
      </c>
      <c r="B70" s="266" t="n">
        <v>159</v>
      </c>
      <c r="C70" s="70" t="s">
        <v>233</v>
      </c>
      <c r="D70" s="70" t="s">
        <v>19</v>
      </c>
      <c r="E70" s="156" t="n">
        <v>1983</v>
      </c>
      <c r="F70" s="156" t="s">
        <v>55</v>
      </c>
      <c r="G70" s="467" t="n">
        <v>27.04</v>
      </c>
      <c r="H70" s="467" t="n">
        <v>33.57</v>
      </c>
      <c r="I70" s="460" t="n">
        <v>0.00070150462962963</v>
      </c>
      <c r="K70" s="450"/>
      <c r="L70" s="450"/>
      <c r="M70" s="450"/>
      <c r="N70" s="451"/>
    </row>
    <row r="71" s="442" customFormat="true" ht="12.75" hidden="false" customHeight="false" outlineLevel="0" collapsed="false">
      <c r="A71" s="156" t="n">
        <v>66</v>
      </c>
      <c r="B71" s="261" t="n">
        <v>197</v>
      </c>
      <c r="C71" s="70" t="s">
        <v>223</v>
      </c>
      <c r="D71" s="70" t="s">
        <v>15</v>
      </c>
      <c r="E71" s="156" t="n">
        <v>1988</v>
      </c>
      <c r="F71" s="156" t="s">
        <v>55</v>
      </c>
      <c r="G71" s="467" t="n">
        <v>32.11</v>
      </c>
      <c r="H71" s="467" t="n">
        <v>31.82</v>
      </c>
      <c r="I71" s="460" t="n">
        <v>0.000739930555555555</v>
      </c>
      <c r="K71" s="450"/>
      <c r="L71" s="450"/>
      <c r="M71" s="450"/>
      <c r="N71" s="451"/>
    </row>
    <row r="72" s="442" customFormat="true" ht="12.75" hidden="false" customHeight="false" outlineLevel="0" collapsed="false">
      <c r="A72" s="156" t="n">
        <v>67</v>
      </c>
      <c r="B72" s="266" t="n">
        <v>210</v>
      </c>
      <c r="C72" s="70" t="s">
        <v>242</v>
      </c>
      <c r="D72" s="70" t="s">
        <v>16</v>
      </c>
      <c r="E72" s="156" t="n">
        <v>1981</v>
      </c>
      <c r="F72" s="156" t="s">
        <v>55</v>
      </c>
      <c r="G72" s="72" t="s">
        <v>330</v>
      </c>
      <c r="H72" s="72"/>
      <c r="I72" s="72"/>
      <c r="K72" s="450"/>
      <c r="L72" s="450"/>
      <c r="M72" s="450"/>
      <c r="N72" s="451"/>
    </row>
    <row r="73" s="442" customFormat="true" ht="12.75" hidden="false" customHeight="false" outlineLevel="0" collapsed="false">
      <c r="A73" s="156" t="n">
        <v>67</v>
      </c>
      <c r="B73" s="266" t="n">
        <v>221</v>
      </c>
      <c r="C73" s="70" t="s">
        <v>230</v>
      </c>
      <c r="D73" s="70" t="s">
        <v>14</v>
      </c>
      <c r="E73" s="156" t="n">
        <v>1985</v>
      </c>
      <c r="F73" s="156" t="s">
        <v>55</v>
      </c>
      <c r="G73" s="72" t="s">
        <v>330</v>
      </c>
      <c r="H73" s="72"/>
      <c r="I73" s="72"/>
      <c r="K73" s="450"/>
      <c r="L73" s="450"/>
      <c r="M73" s="450"/>
      <c r="N73" s="451"/>
    </row>
    <row r="74" s="442" customFormat="true" ht="12.75" hidden="false" customHeight="false" outlineLevel="0" collapsed="false">
      <c r="A74" s="156" t="n">
        <v>67</v>
      </c>
      <c r="B74" s="261" t="n">
        <v>191</v>
      </c>
      <c r="C74" s="70" t="s">
        <v>251</v>
      </c>
      <c r="D74" s="70" t="s">
        <v>13</v>
      </c>
      <c r="E74" s="156" t="n">
        <v>1988</v>
      </c>
      <c r="F74" s="156" t="s">
        <v>55</v>
      </c>
      <c r="G74" s="72" t="s">
        <v>330</v>
      </c>
      <c r="H74" s="72"/>
      <c r="I74" s="72"/>
      <c r="K74" s="450"/>
      <c r="L74" s="450"/>
      <c r="M74" s="450"/>
      <c r="N74" s="451"/>
    </row>
    <row r="75" s="442" customFormat="true" ht="12.75" hidden="false" customHeight="false" outlineLevel="0" collapsed="false">
      <c r="A75" s="156" t="n">
        <v>67</v>
      </c>
      <c r="B75" s="266" t="n">
        <v>192</v>
      </c>
      <c r="C75" s="70" t="s">
        <v>213</v>
      </c>
      <c r="D75" s="70" t="s">
        <v>15</v>
      </c>
      <c r="E75" s="156" t="n">
        <v>1986</v>
      </c>
      <c r="F75" s="156" t="s">
        <v>44</v>
      </c>
      <c r="G75" s="72" t="s">
        <v>330</v>
      </c>
      <c r="H75" s="72"/>
      <c r="I75" s="72"/>
      <c r="K75" s="450"/>
      <c r="L75" s="450"/>
      <c r="M75" s="450"/>
      <c r="N75" s="451"/>
    </row>
    <row r="76" s="189" customFormat="true" ht="12.75" hidden="false" customHeight="false" outlineLevel="0" collapsed="false">
      <c r="A76" s="136" t="s">
        <v>164</v>
      </c>
      <c r="B76" s="200" t="n">
        <v>176</v>
      </c>
      <c r="C76" s="100" t="s">
        <v>258</v>
      </c>
      <c r="D76" s="100" t="s">
        <v>285</v>
      </c>
      <c r="E76" s="136" t="n">
        <v>1983</v>
      </c>
      <c r="F76" s="136" t="s">
        <v>44</v>
      </c>
      <c r="G76" s="102" t="s">
        <v>333</v>
      </c>
      <c r="H76" s="102"/>
      <c r="I76" s="102"/>
      <c r="K76" s="126"/>
      <c r="L76" s="126"/>
      <c r="M76" s="126"/>
      <c r="N76" s="468"/>
    </row>
    <row r="77" s="469" customFormat="true" ht="12.75" hidden="false" customHeight="false" outlineLevel="0" collapsed="false">
      <c r="A77" s="136" t="s">
        <v>164</v>
      </c>
      <c r="B77" s="200" t="n">
        <v>204</v>
      </c>
      <c r="C77" s="100" t="s">
        <v>264</v>
      </c>
      <c r="D77" s="100" t="s">
        <v>20</v>
      </c>
      <c r="E77" s="136" t="n">
        <v>1983</v>
      </c>
      <c r="F77" s="136" t="s">
        <v>46</v>
      </c>
      <c r="G77" s="102" t="s">
        <v>333</v>
      </c>
      <c r="H77" s="102"/>
      <c r="I77" s="102"/>
      <c r="K77" s="185"/>
      <c r="L77" s="185"/>
      <c r="M77" s="185"/>
      <c r="N77" s="470"/>
    </row>
    <row r="78" s="469" customFormat="true" ht="12.75" hidden="false" customHeight="false" outlineLevel="0" collapsed="false">
      <c r="A78" s="136" t="s">
        <v>164</v>
      </c>
      <c r="B78" s="213" t="n">
        <v>174</v>
      </c>
      <c r="C78" s="100" t="s">
        <v>257</v>
      </c>
      <c r="D78" s="100" t="s">
        <v>26</v>
      </c>
      <c r="E78" s="136" t="n">
        <v>1990</v>
      </c>
      <c r="F78" s="136" t="s">
        <v>55</v>
      </c>
      <c r="G78" s="102" t="s">
        <v>333</v>
      </c>
      <c r="H78" s="102"/>
      <c r="I78" s="102"/>
      <c r="K78" s="185"/>
      <c r="L78" s="185"/>
      <c r="M78" s="185"/>
      <c r="N78" s="470"/>
    </row>
    <row r="79" s="186" customFormat="true" ht="12.75" hidden="false" customHeight="false" outlineLevel="0" collapsed="false">
      <c r="A79" s="104" t="s">
        <v>164</v>
      </c>
      <c r="B79" s="471" t="n">
        <v>167</v>
      </c>
      <c r="C79" s="472" t="s">
        <v>253</v>
      </c>
      <c r="D79" s="472" t="s">
        <v>280</v>
      </c>
      <c r="E79" s="104" t="n">
        <v>1987</v>
      </c>
      <c r="F79" s="104" t="s">
        <v>44</v>
      </c>
      <c r="G79" s="473"/>
      <c r="H79" s="473"/>
      <c r="I79" s="272"/>
      <c r="J79" s="126"/>
      <c r="K79" s="474"/>
      <c r="L79" s="474"/>
    </row>
    <row r="80" s="186" customFormat="true" ht="12.75" hidden="false" customHeight="false" outlineLevel="0" collapsed="false">
      <c r="A80" s="104" t="s">
        <v>164</v>
      </c>
      <c r="B80" s="147" t="n">
        <v>180</v>
      </c>
      <c r="C80" s="475" t="s">
        <v>260</v>
      </c>
      <c r="D80" s="475" t="s">
        <v>13</v>
      </c>
      <c r="E80" s="102" t="n">
        <v>1976</v>
      </c>
      <c r="F80" s="102" t="s">
        <v>46</v>
      </c>
      <c r="G80" s="272"/>
      <c r="H80" s="272"/>
      <c r="I80" s="272"/>
      <c r="J80" s="126"/>
      <c r="K80" s="474"/>
      <c r="L80" s="476"/>
      <c r="P80" s="185"/>
    </row>
    <row r="81" s="186" customFormat="true" ht="12.75" hidden="false" customHeight="false" outlineLevel="0" collapsed="false">
      <c r="A81" s="102" t="s">
        <v>164</v>
      </c>
      <c r="B81" s="147" t="n">
        <v>194</v>
      </c>
      <c r="C81" s="475" t="s">
        <v>263</v>
      </c>
      <c r="D81" s="475" t="s">
        <v>15</v>
      </c>
      <c r="E81" s="102" t="n">
        <v>1985</v>
      </c>
      <c r="F81" s="102" t="s">
        <v>55</v>
      </c>
      <c r="G81" s="272"/>
      <c r="H81" s="272"/>
      <c r="I81" s="272"/>
      <c r="J81" s="126"/>
      <c r="K81" s="476"/>
      <c r="L81" s="476"/>
      <c r="P81" s="185"/>
    </row>
  </sheetData>
  <mergeCells count="3">
    <mergeCell ref="A1:M1"/>
    <mergeCell ref="A2:M2"/>
    <mergeCell ref="A3:I3"/>
  </mergeCells>
  <printOptions headings="false" gridLines="false" gridLinesSet="true" horizontalCentered="true" verticalCentered="false"/>
  <pageMargins left="0.39375" right="0.39375" top="0.984027777777778" bottom="0.959722222222222" header="0.236111111111111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Е.И. Левин
Гл. секретарь 1 кат.                                                 Е.Н. Глазырина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2.99"/>
    <col collapsed="false" customWidth="true" hidden="false" outlineLevel="0" max="2" min="2" style="384" width="21.42"/>
    <col collapsed="false" customWidth="true" hidden="false" outlineLevel="0" max="3" min="3" style="385" width="6.13"/>
    <col collapsed="false" customWidth="true" hidden="false" outlineLevel="0" max="4" min="4" style="386" width="4.56"/>
    <col collapsed="false" customWidth="true" hidden="false" outlineLevel="0" max="5" min="5" style="387" width="16.99"/>
    <col collapsed="false" customWidth="true" hidden="false" outlineLevel="0" max="6" min="6" style="388" width="6.13"/>
    <col collapsed="false" customWidth="true" hidden="false" outlineLevel="0" max="7" min="7" style="386" width="5.13"/>
    <col collapsed="false" customWidth="true" hidden="false" outlineLevel="0" max="8" min="8" style="389" width="17.99"/>
    <col collapsed="false" customWidth="true" hidden="false" outlineLevel="0" max="9" min="9" style="385" width="6.41"/>
    <col collapsed="false" customWidth="true" hidden="false" outlineLevel="0" max="10" min="10" style="390" width="4.99"/>
    <col collapsed="false" customWidth="true" hidden="false" outlineLevel="0" max="11" min="11" style="391" width="17.7"/>
    <col collapsed="false" customWidth="true" hidden="false" outlineLevel="0" max="12" min="12" style="385" width="6.56"/>
    <col collapsed="false" customWidth="true" hidden="false" outlineLevel="0" max="13" min="13" style="392" width="2.99"/>
    <col collapsed="false" customWidth="true" hidden="false" outlineLevel="0" max="14" min="14" style="383" width="17.85"/>
    <col collapsed="false" customWidth="true" hidden="false" outlineLevel="0" max="15" min="15" style="392" width="2.7"/>
    <col collapsed="false" customWidth="false" hidden="false" outlineLevel="0" max="257" min="16" style="393" width="9.14"/>
  </cols>
  <sheetData>
    <row r="1" customFormat="false" ht="12.75" hidden="false" customHeight="false" outlineLevel="0" collapsed="false">
      <c r="A1" s="128" t="s">
        <v>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s="326" customFormat="true" ht="12.75" hidden="false" customHeight="false" outlineLevel="0" collapsed="false">
      <c r="A2" s="394" t="s">
        <v>425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394"/>
    </row>
    <row r="3" s="326" customFormat="true" ht="12.75" hidden="false" customHeight="false" outlineLevel="0" collapsed="false">
      <c r="A3" s="459" t="s">
        <v>423</v>
      </c>
      <c r="B3" s="395"/>
      <c r="C3" s="385"/>
      <c r="D3" s="386"/>
      <c r="E3" s="396"/>
      <c r="F3" s="388"/>
      <c r="G3" s="386"/>
      <c r="H3" s="397"/>
      <c r="I3" s="385"/>
      <c r="J3" s="390"/>
      <c r="K3" s="325"/>
      <c r="L3" s="385"/>
      <c r="M3" s="340"/>
      <c r="N3" s="324"/>
      <c r="O3" s="340"/>
    </row>
    <row r="4" s="228" customFormat="true" ht="12.75" hidden="false" customHeight="false" outlineLevel="0" collapsed="false">
      <c r="A4" s="442"/>
      <c r="B4" s="477" t="n">
        <f aca="false">[1]ЖПРКв!I6</f>
        <v>0.000341898148148148</v>
      </c>
      <c r="C4" s="466" t="s">
        <v>426</v>
      </c>
      <c r="D4" s="478"/>
      <c r="E4" s="479"/>
      <c r="F4" s="480" t="s">
        <v>427</v>
      </c>
      <c r="G4" s="478"/>
      <c r="H4" s="481"/>
      <c r="I4" s="466" t="s">
        <v>428</v>
      </c>
      <c r="J4" s="482"/>
      <c r="K4" s="483"/>
      <c r="L4" s="466" t="s">
        <v>429</v>
      </c>
      <c r="M4" s="484"/>
      <c r="N4" s="320"/>
      <c r="O4" s="484"/>
    </row>
    <row r="5" s="228" customFormat="true" ht="14.1" hidden="false" customHeight="true" outlineLevel="0" collapsed="false">
      <c r="A5" s="485" t="s">
        <v>338</v>
      </c>
      <c r="B5" s="486" t="str">
        <f aca="false">[1]ЖПРКв!C6</f>
        <v>Саулевич Анна</v>
      </c>
      <c r="C5" s="487" t="s">
        <v>424</v>
      </c>
      <c r="D5" s="478"/>
      <c r="E5" s="488" t="str">
        <f aca="false">B21</f>
        <v>Евстигнеева Ольга</v>
      </c>
      <c r="F5" s="487" t="s">
        <v>430</v>
      </c>
      <c r="G5" s="489"/>
      <c r="H5" s="488" t="str">
        <f aca="false">E13</f>
        <v>Руйга Татьяна</v>
      </c>
      <c r="I5" s="487" t="s">
        <v>431</v>
      </c>
      <c r="J5" s="490"/>
      <c r="K5" s="488" t="str">
        <f aca="false">H13</f>
        <v>Евстигнеева Ольга</v>
      </c>
      <c r="L5" s="487" t="s">
        <v>432</v>
      </c>
      <c r="M5" s="491"/>
      <c r="N5" s="320"/>
      <c r="O5" s="484"/>
    </row>
    <row r="6" s="228" customFormat="true" ht="14.1" hidden="false" customHeight="true" outlineLevel="0" collapsed="false">
      <c r="A6" s="492"/>
      <c r="B6" s="493" t="n">
        <f aca="false">[1]ЖПРКв!I21</f>
        <v>0.00039537037037037</v>
      </c>
      <c r="C6" s="494" t="s">
        <v>433</v>
      </c>
      <c r="D6" s="478"/>
      <c r="E6" s="479"/>
      <c r="F6" s="495"/>
      <c r="G6" s="478"/>
      <c r="H6" s="481"/>
      <c r="I6" s="495"/>
      <c r="J6" s="482"/>
      <c r="K6" s="483"/>
      <c r="L6" s="466"/>
      <c r="M6" s="496"/>
      <c r="N6" s="320"/>
      <c r="O6" s="484"/>
    </row>
    <row r="7" s="228" customFormat="true" ht="14.1" hidden="false" customHeight="true" outlineLevel="0" collapsed="false">
      <c r="A7" s="485" t="s">
        <v>343</v>
      </c>
      <c r="B7" s="486" t="str">
        <f aca="false">[1]ЖПРКв!C21</f>
        <v>Шагина Любовь</v>
      </c>
      <c r="C7" s="487" t="s">
        <v>434</v>
      </c>
      <c r="D7" s="478" t="n">
        <v>16</v>
      </c>
      <c r="E7" s="479"/>
      <c r="F7" s="497"/>
      <c r="G7" s="478"/>
      <c r="H7" s="481"/>
      <c r="I7" s="497"/>
      <c r="J7" s="482"/>
      <c r="K7" s="483"/>
      <c r="L7" s="466"/>
      <c r="M7" s="498"/>
      <c r="N7" s="320"/>
      <c r="O7" s="484"/>
    </row>
    <row r="8" s="228" customFormat="true" ht="14.1" hidden="false" customHeight="true" outlineLevel="0" collapsed="false">
      <c r="A8" s="492"/>
      <c r="B8" s="477" t="n">
        <f aca="false">[1]ЖПРКв!I13</f>
        <v>0.00036875</v>
      </c>
      <c r="C8" s="499" t="s">
        <v>435</v>
      </c>
      <c r="D8" s="478"/>
      <c r="E8" s="479"/>
      <c r="F8" s="354" t="s">
        <v>436</v>
      </c>
      <c r="G8" s="478"/>
      <c r="H8" s="481"/>
      <c r="I8" s="497"/>
      <c r="J8" s="482"/>
      <c r="K8" s="483"/>
      <c r="L8" s="466"/>
      <c r="M8" s="498"/>
      <c r="N8" s="320"/>
      <c r="O8" s="484"/>
    </row>
    <row r="9" s="228" customFormat="true" ht="14.1" hidden="false" customHeight="true" outlineLevel="0" collapsed="false">
      <c r="A9" s="485" t="s">
        <v>346</v>
      </c>
      <c r="B9" s="486" t="str">
        <f aca="false">[1]ЖПРКв!C13</f>
        <v>Левочкина Юлия</v>
      </c>
      <c r="C9" s="487" t="s">
        <v>437</v>
      </c>
      <c r="D9" s="478" t="n">
        <v>13</v>
      </c>
      <c r="E9" s="500" t="str">
        <f aca="false">B17</f>
        <v>Титова Наталья</v>
      </c>
      <c r="F9" s="487" t="s">
        <v>438</v>
      </c>
      <c r="G9" s="478" t="n">
        <v>7</v>
      </c>
      <c r="H9" s="481"/>
      <c r="I9" s="497"/>
      <c r="J9" s="482"/>
      <c r="K9" s="483"/>
      <c r="L9" s="466"/>
      <c r="M9" s="498"/>
      <c r="N9" s="320"/>
      <c r="O9" s="484"/>
    </row>
    <row r="10" s="228" customFormat="true" ht="14.1" hidden="false" customHeight="true" outlineLevel="0" collapsed="false">
      <c r="A10" s="492"/>
      <c r="B10" s="477" t="n">
        <f aca="false">[1]ЖПРКв!I14</f>
        <v>0.000372916666666667</v>
      </c>
      <c r="C10" s="494" t="s">
        <v>439</v>
      </c>
      <c r="D10" s="478"/>
      <c r="E10" s="479"/>
      <c r="F10" s="480"/>
      <c r="G10" s="478"/>
      <c r="H10" s="481"/>
      <c r="I10" s="497"/>
      <c r="J10" s="482"/>
      <c r="K10" s="483"/>
      <c r="L10" s="466"/>
      <c r="M10" s="498"/>
      <c r="N10" s="320"/>
      <c r="O10" s="484"/>
    </row>
    <row r="11" s="228" customFormat="true" ht="14.1" hidden="false" customHeight="true" outlineLevel="0" collapsed="false">
      <c r="A11" s="485" t="s">
        <v>349</v>
      </c>
      <c r="B11" s="486" t="str">
        <f aca="false">[1]ЖПРКв!C14</f>
        <v>Полехина Ксения</v>
      </c>
      <c r="C11" s="487" t="s">
        <v>440</v>
      </c>
      <c r="D11" s="478"/>
      <c r="E11" s="479"/>
      <c r="F11" s="480"/>
      <c r="G11" s="478"/>
      <c r="H11" s="501"/>
      <c r="I11" s="497"/>
      <c r="J11" s="482"/>
      <c r="K11" s="483"/>
      <c r="L11" s="466"/>
      <c r="M11" s="498"/>
      <c r="N11" s="320"/>
      <c r="O11" s="484"/>
    </row>
    <row r="12" s="228" customFormat="true" ht="14.1" hidden="false" customHeight="true" outlineLevel="0" collapsed="false">
      <c r="A12" s="492"/>
      <c r="B12" s="477" t="n">
        <f aca="false">[1]ЖПРКв!I9</f>
        <v>0.000353125</v>
      </c>
      <c r="C12" s="499" t="s">
        <v>441</v>
      </c>
      <c r="D12" s="478"/>
      <c r="E12" s="479"/>
      <c r="F12" s="480" t="s">
        <v>442</v>
      </c>
      <c r="G12" s="478"/>
      <c r="H12" s="481"/>
      <c r="I12" s="354" t="s">
        <v>443</v>
      </c>
      <c r="J12" s="482"/>
      <c r="K12" s="483"/>
      <c r="L12" s="466"/>
      <c r="M12" s="498"/>
      <c r="N12" s="320"/>
      <c r="O12" s="484"/>
    </row>
    <row r="13" s="228" customFormat="true" ht="14.1" hidden="false" customHeight="true" outlineLevel="0" collapsed="false">
      <c r="A13" s="485" t="s">
        <v>354</v>
      </c>
      <c r="B13" s="486" t="str">
        <f aca="false">[1]ЖПРКв!C9</f>
        <v>Юрина Валентина</v>
      </c>
      <c r="C13" s="487" t="s">
        <v>444</v>
      </c>
      <c r="D13" s="478"/>
      <c r="E13" s="500" t="str">
        <f aca="false">B29</f>
        <v>Руйга Татьяна</v>
      </c>
      <c r="F13" s="487" t="s">
        <v>445</v>
      </c>
      <c r="G13" s="489"/>
      <c r="H13" s="500" t="str">
        <f aca="false">E5</f>
        <v>Евстигнеева Ольга</v>
      </c>
      <c r="I13" s="487" t="s">
        <v>446</v>
      </c>
      <c r="J13" s="490"/>
      <c r="K13" s="483"/>
      <c r="L13" s="466"/>
      <c r="M13" s="498"/>
      <c r="N13" s="488" t="str">
        <f aca="false">K5</f>
        <v>Евстигнеева Ольга</v>
      </c>
      <c r="O13" s="502" t="s">
        <v>358</v>
      </c>
    </row>
    <row r="14" s="228" customFormat="true" ht="14.1" hidden="false" customHeight="true" outlineLevel="0" collapsed="false">
      <c r="A14" s="492"/>
      <c r="B14" s="477" t="n">
        <f aca="false">[1]ЖПРКв!I18</f>
        <v>0.00038900462962963</v>
      </c>
      <c r="C14" s="494" t="s">
        <v>447</v>
      </c>
      <c r="D14" s="478"/>
      <c r="E14" s="479"/>
      <c r="F14" s="495"/>
      <c r="G14" s="478"/>
      <c r="H14" s="481"/>
      <c r="I14" s="466"/>
      <c r="J14" s="483"/>
      <c r="K14" s="483"/>
      <c r="L14" s="466"/>
      <c r="M14" s="498"/>
      <c r="N14" s="320"/>
      <c r="O14" s="484"/>
    </row>
    <row r="15" s="228" customFormat="true" ht="14.1" hidden="false" customHeight="true" outlineLevel="0" collapsed="false">
      <c r="A15" s="485" t="s">
        <v>360</v>
      </c>
      <c r="B15" s="486" t="str">
        <f aca="false">[1]ЖПРКв!C18</f>
        <v>Саулевич Олеся</v>
      </c>
      <c r="C15" s="487" t="s">
        <v>448</v>
      </c>
      <c r="D15" s="478" t="n">
        <v>12</v>
      </c>
      <c r="E15" s="479"/>
      <c r="F15" s="497"/>
      <c r="G15" s="478"/>
      <c r="H15" s="503"/>
      <c r="I15" s="466"/>
      <c r="J15" s="483"/>
      <c r="K15" s="483"/>
      <c r="L15" s="466"/>
      <c r="M15" s="498"/>
      <c r="N15" s="320"/>
      <c r="O15" s="484"/>
    </row>
    <row r="16" s="228" customFormat="true" ht="14.1" hidden="false" customHeight="true" outlineLevel="0" collapsed="false">
      <c r="A16" s="492"/>
      <c r="B16" s="477" t="n">
        <f aca="false">[1]ЖПРКв!I10</f>
        <v>0.000356712962962963</v>
      </c>
      <c r="C16" s="499" t="s">
        <v>449</v>
      </c>
      <c r="D16" s="478"/>
      <c r="E16" s="479"/>
      <c r="F16" s="354" t="s">
        <v>450</v>
      </c>
      <c r="G16" s="478"/>
      <c r="H16" s="481"/>
      <c r="I16" s="466"/>
      <c r="J16" s="483"/>
      <c r="K16" s="483"/>
      <c r="L16" s="466"/>
      <c r="M16" s="498"/>
      <c r="N16" s="320"/>
      <c r="O16" s="484"/>
    </row>
    <row r="17" s="228" customFormat="true" ht="14.1" hidden="false" customHeight="true" outlineLevel="0" collapsed="false">
      <c r="A17" s="485" t="s">
        <v>364</v>
      </c>
      <c r="B17" s="486" t="str">
        <f aca="false">[1]ЖПРКв!C10</f>
        <v>Титова Наталья</v>
      </c>
      <c r="C17" s="487" t="s">
        <v>451</v>
      </c>
      <c r="D17" s="478"/>
      <c r="E17" s="500" t="str">
        <f aca="false">B25</f>
        <v>Малкова Яна</v>
      </c>
      <c r="F17" s="487" t="s">
        <v>452</v>
      </c>
      <c r="G17" s="478" t="n">
        <v>5</v>
      </c>
      <c r="H17" s="481"/>
      <c r="I17" s="466"/>
      <c r="J17" s="483"/>
      <c r="K17" s="483"/>
      <c r="M17" s="498"/>
      <c r="N17" s="320"/>
      <c r="O17" s="484"/>
    </row>
    <row r="18" s="228" customFormat="true" ht="14.1" hidden="false" customHeight="true" outlineLevel="0" collapsed="false">
      <c r="A18" s="492"/>
      <c r="B18" s="477" t="n">
        <f aca="false">[1]ЖПРКв!I17</f>
        <v>0.000385185185185185</v>
      </c>
      <c r="C18" s="494" t="s">
        <v>453</v>
      </c>
      <c r="D18" s="478"/>
      <c r="E18" s="479"/>
      <c r="F18" s="480"/>
      <c r="G18" s="478"/>
      <c r="H18" s="481"/>
      <c r="I18" s="466"/>
      <c r="J18" s="483"/>
      <c r="K18" s="483"/>
      <c r="M18" s="498"/>
      <c r="N18" s="320"/>
      <c r="O18" s="484"/>
    </row>
    <row r="19" s="228" customFormat="true" ht="14.1" hidden="false" customHeight="true" outlineLevel="0" collapsed="false">
      <c r="A19" s="485" t="s">
        <v>368</v>
      </c>
      <c r="B19" s="486" t="str">
        <f aca="false">[1]ЖПРКв!C17</f>
        <v>Черешнева Яна</v>
      </c>
      <c r="C19" s="487" t="s">
        <v>454</v>
      </c>
      <c r="D19" s="478" t="n">
        <v>11</v>
      </c>
      <c r="E19" s="479"/>
      <c r="F19" s="480"/>
      <c r="G19" s="478"/>
      <c r="H19" s="503"/>
      <c r="I19" s="466"/>
      <c r="J19" s="483"/>
      <c r="K19" s="483"/>
      <c r="L19" s="466"/>
      <c r="M19" s="498"/>
      <c r="N19" s="320"/>
      <c r="O19" s="484"/>
    </row>
    <row r="20" s="228" customFormat="true" ht="14.1" hidden="false" customHeight="true" outlineLevel="0" collapsed="false">
      <c r="A20" s="450"/>
      <c r="B20" s="477" t="n">
        <f aca="false">[1]ЖПРКв!I7</f>
        <v>0.000348611111111111</v>
      </c>
      <c r="C20" s="499" t="s">
        <v>455</v>
      </c>
      <c r="D20" s="478"/>
      <c r="E20" s="479"/>
      <c r="F20" s="480" t="s">
        <v>456</v>
      </c>
      <c r="G20" s="478"/>
      <c r="H20" s="481"/>
      <c r="I20" s="466" t="s">
        <v>348</v>
      </c>
      <c r="J20" s="483"/>
      <c r="K20" s="483"/>
      <c r="L20" s="466" t="s">
        <v>457</v>
      </c>
      <c r="M20" s="504"/>
      <c r="N20" s="320"/>
      <c r="O20" s="484"/>
    </row>
    <row r="21" s="228" customFormat="true" ht="14.1" hidden="false" customHeight="true" outlineLevel="0" collapsed="false">
      <c r="A21" s="485" t="s">
        <v>374</v>
      </c>
      <c r="B21" s="486" t="str">
        <f aca="false">[1]ЖПРКв!C7</f>
        <v>Евстигнеева Ольга</v>
      </c>
      <c r="C21" s="487" t="s">
        <v>458</v>
      </c>
      <c r="D21" s="478"/>
      <c r="E21" s="500" t="str">
        <f aca="false">B13</f>
        <v>Юрина Валентина</v>
      </c>
      <c r="F21" s="487" t="s">
        <v>459</v>
      </c>
      <c r="G21" s="489"/>
      <c r="H21" s="500" t="str">
        <f aca="false">E33</f>
        <v>Саулевич Анна</v>
      </c>
      <c r="I21" s="487" t="s">
        <v>460</v>
      </c>
      <c r="J21" s="490"/>
      <c r="K21" s="500" t="str">
        <f aca="false">H21</f>
        <v>Саулевич Анна</v>
      </c>
      <c r="L21" s="487" t="s">
        <v>461</v>
      </c>
      <c r="M21" s="491" t="s">
        <v>462</v>
      </c>
      <c r="N21" s="320"/>
      <c r="O21" s="484"/>
    </row>
    <row r="22" s="228" customFormat="true" ht="14.1" hidden="false" customHeight="true" outlineLevel="0" collapsed="false">
      <c r="A22" s="492"/>
      <c r="B22" s="477" t="n">
        <f aca="false">[1]ЖПРКв!I20</f>
        <v>0.000394907407407407</v>
      </c>
      <c r="C22" s="494" t="s">
        <v>463</v>
      </c>
      <c r="D22" s="478"/>
      <c r="E22" s="479"/>
      <c r="F22" s="495"/>
      <c r="G22" s="478"/>
      <c r="H22" s="481"/>
      <c r="I22" s="495"/>
      <c r="J22" s="482"/>
      <c r="K22" s="483"/>
      <c r="L22" s="466"/>
      <c r="M22" s="484"/>
      <c r="N22" s="320"/>
      <c r="O22" s="484"/>
    </row>
    <row r="23" s="228" customFormat="true" ht="14.1" hidden="false" customHeight="true" outlineLevel="0" collapsed="false">
      <c r="A23" s="485" t="s">
        <v>379</v>
      </c>
      <c r="B23" s="486" t="str">
        <f aca="false">[1]ЖПРКв!C20</f>
        <v>Саулевич Марина</v>
      </c>
      <c r="C23" s="487" t="s">
        <v>464</v>
      </c>
      <c r="D23" s="478" t="n">
        <v>15</v>
      </c>
      <c r="E23" s="479"/>
      <c r="F23" s="497"/>
      <c r="G23" s="478"/>
      <c r="H23" s="481"/>
      <c r="I23" s="497"/>
      <c r="J23" s="482"/>
      <c r="K23" s="483"/>
      <c r="L23" s="466"/>
      <c r="M23" s="484"/>
      <c r="N23" s="320"/>
      <c r="O23" s="484"/>
    </row>
    <row r="24" s="228" customFormat="true" ht="14.1" hidden="false" customHeight="true" outlineLevel="0" collapsed="false">
      <c r="A24" s="492"/>
      <c r="B24" s="477" t="n">
        <f aca="false">[1]ЖПРКв!I12</f>
        <v>0.000361111111111111</v>
      </c>
      <c r="C24" s="499" t="s">
        <v>465</v>
      </c>
      <c r="D24" s="478"/>
      <c r="E24" s="479"/>
      <c r="F24" s="354" t="s">
        <v>466</v>
      </c>
      <c r="G24" s="478"/>
      <c r="H24" s="481"/>
      <c r="I24" s="497"/>
      <c r="J24" s="482"/>
      <c r="K24" s="483"/>
      <c r="L24" s="466"/>
      <c r="M24" s="484"/>
      <c r="N24" s="320"/>
      <c r="O24" s="484"/>
    </row>
    <row r="25" s="228" customFormat="true" ht="14.1" hidden="false" customHeight="true" outlineLevel="0" collapsed="false">
      <c r="A25" s="485" t="s">
        <v>383</v>
      </c>
      <c r="B25" s="486" t="str">
        <f aca="false">[1]ЖПРКв!C12</f>
        <v>Малкова Яна</v>
      </c>
      <c r="C25" s="487" t="s">
        <v>467</v>
      </c>
      <c r="D25" s="478"/>
      <c r="E25" s="500" t="str">
        <f aca="false">B11</f>
        <v>Полехина Ксения</v>
      </c>
      <c r="F25" s="487" t="s">
        <v>468</v>
      </c>
      <c r="G25" s="478" t="n">
        <v>8</v>
      </c>
      <c r="H25" s="481"/>
      <c r="I25" s="497"/>
      <c r="J25" s="482"/>
      <c r="K25" s="483"/>
      <c r="L25" s="466"/>
      <c r="M25" s="484"/>
      <c r="N25" s="320"/>
      <c r="O25" s="484"/>
    </row>
    <row r="26" s="228" customFormat="true" ht="14.1" hidden="false" customHeight="true" outlineLevel="0" collapsed="false">
      <c r="A26" s="492"/>
      <c r="B26" s="477" t="n">
        <f aca="false">[1]ЖПРКв!I15</f>
        <v>0.00037974537037037</v>
      </c>
      <c r="C26" s="494" t="s">
        <v>469</v>
      </c>
      <c r="D26" s="478"/>
      <c r="E26" s="479"/>
      <c r="F26" s="480"/>
      <c r="G26" s="478"/>
      <c r="H26" s="481"/>
      <c r="I26" s="497"/>
      <c r="J26" s="482"/>
      <c r="K26" s="483"/>
      <c r="L26" s="466"/>
      <c r="M26" s="484"/>
      <c r="N26" s="320"/>
      <c r="O26" s="484"/>
    </row>
    <row r="27" s="228" customFormat="true" ht="14.1" hidden="false" customHeight="true" outlineLevel="0" collapsed="false">
      <c r="A27" s="485" t="s">
        <v>387</v>
      </c>
      <c r="B27" s="486" t="str">
        <f aca="false">[1]ЖПРКв!C15</f>
        <v>Терентьева Галина</v>
      </c>
      <c r="C27" s="487" t="s">
        <v>470</v>
      </c>
      <c r="D27" s="478" t="n">
        <v>14</v>
      </c>
      <c r="E27" s="479"/>
      <c r="F27" s="480"/>
      <c r="G27" s="478"/>
      <c r="H27" s="503"/>
      <c r="I27" s="497"/>
      <c r="J27" s="482"/>
      <c r="K27" s="483"/>
      <c r="L27" s="466"/>
      <c r="M27" s="484"/>
      <c r="N27" s="320"/>
      <c r="O27" s="484"/>
    </row>
    <row r="28" s="228" customFormat="true" ht="14.1" hidden="false" customHeight="true" outlineLevel="0" collapsed="false">
      <c r="A28" s="450"/>
      <c r="B28" s="477" t="n">
        <f aca="false">[1]ЖПРКв!I8</f>
        <v>0.000348726851851852</v>
      </c>
      <c r="C28" s="499" t="s">
        <v>471</v>
      </c>
      <c r="D28" s="478"/>
      <c r="E28" s="479"/>
      <c r="F28" s="480" t="s">
        <v>472</v>
      </c>
      <c r="G28" s="478"/>
      <c r="H28" s="481"/>
      <c r="I28" s="354" t="s">
        <v>473</v>
      </c>
      <c r="J28" s="482"/>
      <c r="K28" s="483"/>
      <c r="L28" s="466"/>
      <c r="M28" s="484"/>
      <c r="N28" s="320"/>
      <c r="O28" s="484"/>
    </row>
    <row r="29" s="228" customFormat="true" ht="14.1" hidden="false" customHeight="true" outlineLevel="0" collapsed="false">
      <c r="A29" s="485" t="s">
        <v>390</v>
      </c>
      <c r="B29" s="486" t="str">
        <f aca="false">[1]ЖПРКв!C8</f>
        <v>Руйга Татьяна</v>
      </c>
      <c r="C29" s="487" t="s">
        <v>474</v>
      </c>
      <c r="D29" s="478"/>
      <c r="E29" s="500" t="str">
        <f aca="false">B35</f>
        <v>Алексеева Ксения</v>
      </c>
      <c r="F29" s="487" t="s">
        <v>475</v>
      </c>
      <c r="G29" s="489" t="n">
        <v>6</v>
      </c>
      <c r="H29" s="500" t="str">
        <f aca="false">E21</f>
        <v>Юрина Валентина</v>
      </c>
      <c r="I29" s="487" t="s">
        <v>476</v>
      </c>
      <c r="J29" s="490"/>
      <c r="K29" s="483"/>
      <c r="L29" s="466"/>
      <c r="M29" s="484"/>
      <c r="N29" s="320"/>
      <c r="O29" s="484"/>
    </row>
    <row r="30" s="228" customFormat="true" ht="14.1" hidden="false" customHeight="true" outlineLevel="0" collapsed="false">
      <c r="A30" s="492"/>
      <c r="B30" s="477" t="n">
        <f aca="false">[1]ЖПРКв!I19</f>
        <v>0.000390393518518518</v>
      </c>
      <c r="C30" s="494" t="s">
        <v>477</v>
      </c>
      <c r="D30" s="478"/>
      <c r="E30" s="479"/>
      <c r="F30" s="495"/>
      <c r="G30" s="478"/>
      <c r="H30" s="481"/>
      <c r="I30" s="480"/>
      <c r="J30" s="482"/>
      <c r="K30" s="483"/>
      <c r="L30" s="466"/>
      <c r="M30" s="484"/>
      <c r="N30" s="320"/>
      <c r="O30" s="484"/>
    </row>
    <row r="31" s="228" customFormat="true" ht="14.1" hidden="false" customHeight="true" outlineLevel="0" collapsed="false">
      <c r="A31" s="485" t="s">
        <v>394</v>
      </c>
      <c r="B31" s="486" t="str">
        <f aca="false">[1]ЖПРКв!C19</f>
        <v>Клецкова Надежда</v>
      </c>
      <c r="C31" s="487" t="s">
        <v>478</v>
      </c>
      <c r="D31" s="478" t="n">
        <v>10</v>
      </c>
      <c r="E31" s="479"/>
      <c r="F31" s="497"/>
      <c r="G31" s="478"/>
      <c r="H31" s="501"/>
      <c r="I31" s="466"/>
      <c r="J31" s="482"/>
      <c r="K31" s="483"/>
      <c r="L31" s="466" t="s">
        <v>479</v>
      </c>
      <c r="M31" s="484"/>
      <c r="N31" s="320"/>
      <c r="O31" s="484"/>
    </row>
    <row r="32" s="228" customFormat="true" ht="14.1" hidden="false" customHeight="true" outlineLevel="0" collapsed="false">
      <c r="A32" s="492"/>
      <c r="B32" s="477" t="n">
        <f aca="false">[1]ЖПРКв!I11</f>
        <v>0.000360300925925926</v>
      </c>
      <c r="C32" s="499" t="s">
        <v>480</v>
      </c>
      <c r="D32" s="478"/>
      <c r="E32" s="479"/>
      <c r="F32" s="354" t="s">
        <v>481</v>
      </c>
      <c r="G32" s="478"/>
      <c r="H32" s="481"/>
      <c r="I32" s="466"/>
      <c r="J32" s="482"/>
      <c r="K32" s="500" t="str">
        <f aca="false">H29</f>
        <v>Юрина Валентина</v>
      </c>
      <c r="L32" s="487" t="s">
        <v>482</v>
      </c>
      <c r="M32" s="224"/>
      <c r="N32" s="320"/>
      <c r="O32" s="484"/>
    </row>
    <row r="33" s="228" customFormat="true" ht="14.1" hidden="false" customHeight="true" outlineLevel="0" collapsed="false">
      <c r="A33" s="485" t="s">
        <v>400</v>
      </c>
      <c r="B33" s="486" t="str">
        <f aca="false">[1]ЖПРКв!C11</f>
        <v>Тарасова Татьяна</v>
      </c>
      <c r="C33" s="487" t="s">
        <v>483</v>
      </c>
      <c r="D33" s="478" t="n">
        <v>9</v>
      </c>
      <c r="E33" s="500" t="str">
        <f aca="false">B5</f>
        <v>Саулевич Анна</v>
      </c>
      <c r="F33" s="487" t="s">
        <v>484</v>
      </c>
      <c r="G33" s="478"/>
      <c r="H33" s="481"/>
      <c r="I33" s="505" t="s">
        <v>403</v>
      </c>
      <c r="J33" s="482"/>
      <c r="K33" s="320"/>
      <c r="L33" s="466" t="s">
        <v>485</v>
      </c>
      <c r="M33" s="506"/>
      <c r="N33" s="500" t="str">
        <f aca="false">K32</f>
        <v>Юрина Валентина</v>
      </c>
      <c r="O33" s="502" t="s">
        <v>405</v>
      </c>
    </row>
    <row r="34" s="228" customFormat="true" ht="14.1" hidden="false" customHeight="true" outlineLevel="0" collapsed="false">
      <c r="A34" s="492"/>
      <c r="B34" s="477" t="n">
        <f aca="false">[1]ЖПРКв!I16</f>
        <v>0.000384375</v>
      </c>
      <c r="C34" s="494" t="s">
        <v>486</v>
      </c>
      <c r="D34" s="478"/>
      <c r="E34" s="479"/>
      <c r="F34" s="480"/>
      <c r="G34" s="478"/>
      <c r="H34" s="481"/>
      <c r="I34" s="466"/>
      <c r="J34" s="507"/>
      <c r="K34" s="500" t="str">
        <f aca="false">H5</f>
        <v>Руйга Татьяна</v>
      </c>
      <c r="L34" s="487" t="s">
        <v>487</v>
      </c>
      <c r="M34" s="507" t="n">
        <v>4</v>
      </c>
      <c r="N34" s="320"/>
      <c r="O34" s="484"/>
    </row>
    <row r="35" s="228" customFormat="true" ht="14.1" hidden="false" customHeight="true" outlineLevel="0" collapsed="false">
      <c r="A35" s="485" t="s">
        <v>408</v>
      </c>
      <c r="B35" s="486" t="str">
        <f aca="false">[1]ЖПРКв!C16</f>
        <v>Алексеева Ксения</v>
      </c>
      <c r="C35" s="487" t="s">
        <v>488</v>
      </c>
      <c r="D35" s="478"/>
      <c r="E35" s="479"/>
      <c r="F35" s="480"/>
      <c r="G35" s="478"/>
      <c r="H35" s="508"/>
      <c r="I35" s="466"/>
      <c r="J35" s="482"/>
      <c r="K35" s="483"/>
      <c r="L35" s="466"/>
      <c r="M35" s="484"/>
      <c r="N35" s="320"/>
      <c r="O35" s="484"/>
    </row>
    <row r="36" customFormat="false" ht="12.75" hidden="false" customHeight="false" outlineLevel="0" collapsed="false">
      <c r="H36" s="433"/>
      <c r="I36" s="434"/>
    </row>
  </sheetData>
  <mergeCells count="2">
    <mergeCell ref="A1:O1"/>
    <mergeCell ref="A2:O2"/>
  </mergeCells>
  <printOptions headings="false" gridLines="false" gridLinesSet="true" horizontalCentered="true" verticalCentered="false"/>
  <pageMargins left="0.520138888888889" right="0.511805555555556" top="0.944444444444445" bottom="0.559722222222222" header="0.236111111111111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19 -24 октября 2006 г.</oddHeader>
    <oddFooter>&amp;CГл. судья СМК.                                                                         Е.И. Левин
Гл. секретарь 1 кат.                                                         Е.Н. Глазырина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4" width="5.99"/>
    <col collapsed="false" customWidth="true" hidden="true" outlineLevel="0" max="2" min="2" style="324" width="4.7"/>
    <col collapsed="false" customWidth="true" hidden="false" outlineLevel="0" max="3" min="3" style="325" width="22.28"/>
    <col collapsed="false" customWidth="true" hidden="false" outlineLevel="0" max="4" min="4" style="325" width="22.99"/>
    <col collapsed="false" customWidth="true" hidden="false" outlineLevel="0" max="5" min="5" style="325" width="4.99"/>
    <col collapsed="false" customWidth="true" hidden="false" outlineLevel="0" max="6" min="6" style="324" width="6.85"/>
    <col collapsed="false" customWidth="true" hidden="false" outlineLevel="0" max="7" min="7" style="324" width="6.13"/>
    <col collapsed="false" customWidth="true" hidden="false" outlineLevel="0" max="8" min="8" style="326" width="6.13"/>
    <col collapsed="false" customWidth="true" hidden="false" outlineLevel="0" max="9" min="9" style="326" width="7.14"/>
    <col collapsed="false" customWidth="true" hidden="false" outlineLevel="0" max="10" min="10" style="434" width="7.14"/>
    <col collapsed="false" customWidth="true" hidden="false" outlineLevel="0" max="11" min="11" style="385" width="7.14"/>
    <col collapsed="false" customWidth="false" hidden="false" outlineLevel="0" max="257" min="12" style="326" width="9.14"/>
  </cols>
  <sheetData>
    <row r="1" customFormat="false" ht="12.75" hidden="false" customHeight="true" outlineLevel="0" collapsed="false">
      <c r="A1" s="217" t="s">
        <v>3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</row>
    <row r="2" customFormat="false" ht="12.75" hidden="false" customHeight="true" outlineLevel="0" collapsed="false">
      <c r="A2" s="183" t="s">
        <v>48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1.2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385"/>
    </row>
    <row r="4" customFormat="false" ht="12.75" hidden="false" customHeight="false" outlineLevel="0" collapsed="false">
      <c r="A4" s="459" t="s">
        <v>423</v>
      </c>
      <c r="B4" s="325"/>
    </row>
    <row r="5" s="340" customFormat="true" ht="11.25" hidden="false" customHeight="false" outlineLevel="0" collapsed="false">
      <c r="A5" s="336" t="s">
        <v>5</v>
      </c>
      <c r="B5" s="336" t="s">
        <v>36</v>
      </c>
      <c r="C5" s="336" t="s">
        <v>37</v>
      </c>
      <c r="D5" s="336" t="s">
        <v>6</v>
      </c>
      <c r="E5" s="336" t="s">
        <v>38</v>
      </c>
      <c r="F5" s="336" t="s">
        <v>39</v>
      </c>
      <c r="G5" s="337" t="s">
        <v>323</v>
      </c>
      <c r="H5" s="337" t="s">
        <v>324</v>
      </c>
      <c r="I5" s="337" t="s">
        <v>325</v>
      </c>
      <c r="J5" s="487" t="s">
        <v>328</v>
      </c>
      <c r="K5" s="487" t="s">
        <v>419</v>
      </c>
    </row>
    <row r="6" s="461" customFormat="true" ht="12.75" hidden="false" customHeight="false" outlineLevel="0" collapsed="false">
      <c r="A6" s="101" t="n">
        <v>1</v>
      </c>
      <c r="B6" s="211" t="n">
        <v>217</v>
      </c>
      <c r="C6" s="100" t="s">
        <v>208</v>
      </c>
      <c r="D6" s="100" t="s">
        <v>14</v>
      </c>
      <c r="E6" s="101" t="n">
        <v>1987</v>
      </c>
      <c r="F6" s="101" t="s">
        <v>44</v>
      </c>
      <c r="G6" s="438" t="n">
        <v>14.54</v>
      </c>
      <c r="H6" s="438" t="n">
        <v>16.66</v>
      </c>
      <c r="I6" s="439" t="n">
        <v>0.000361111111111111</v>
      </c>
      <c r="J6" s="509" t="s">
        <v>467</v>
      </c>
      <c r="K6" s="510" t="s">
        <v>452</v>
      </c>
      <c r="N6" s="365"/>
    </row>
    <row r="7" s="461" customFormat="true" ht="12.75" hidden="false" customHeight="true" outlineLevel="0" collapsed="false">
      <c r="A7" s="101" t="n">
        <v>2</v>
      </c>
      <c r="B7" s="211" t="n">
        <v>22</v>
      </c>
      <c r="C7" s="100" t="s">
        <v>189</v>
      </c>
      <c r="D7" s="100" t="s">
        <v>19</v>
      </c>
      <c r="E7" s="101" t="n">
        <v>1987</v>
      </c>
      <c r="F7" s="101" t="s">
        <v>44</v>
      </c>
      <c r="G7" s="438" t="n">
        <v>16.57</v>
      </c>
      <c r="H7" s="438" t="n">
        <v>16.64</v>
      </c>
      <c r="I7" s="439" t="n">
        <v>0.000384375</v>
      </c>
      <c r="J7" s="509" t="s">
        <v>488</v>
      </c>
      <c r="K7" s="510" t="s">
        <v>475</v>
      </c>
      <c r="N7" s="365"/>
    </row>
    <row r="8" s="461" customFormat="true" ht="13.5" hidden="false" customHeight="false" outlineLevel="0" collapsed="false">
      <c r="A8" s="202" t="n">
        <v>3</v>
      </c>
      <c r="B8" s="244" t="n">
        <v>205</v>
      </c>
      <c r="C8" s="204" t="s">
        <v>190</v>
      </c>
      <c r="D8" s="204" t="s">
        <v>20</v>
      </c>
      <c r="E8" s="202" t="n">
        <v>1987</v>
      </c>
      <c r="F8" s="202" t="s">
        <v>46</v>
      </c>
      <c r="G8" s="444" t="n">
        <v>15.64</v>
      </c>
      <c r="H8" s="444" t="n">
        <v>15.49</v>
      </c>
      <c r="I8" s="445" t="n">
        <v>0.000360300925925926</v>
      </c>
      <c r="J8" s="511" t="s">
        <v>483</v>
      </c>
      <c r="K8" s="512"/>
      <c r="N8" s="365"/>
    </row>
    <row r="9" s="365" customFormat="true" ht="12.75" hidden="false" customHeight="false" outlineLevel="0" collapsed="false">
      <c r="A9" s="109" t="n">
        <v>4</v>
      </c>
      <c r="B9" s="245" t="n">
        <v>218</v>
      </c>
      <c r="C9" s="108" t="s">
        <v>209</v>
      </c>
      <c r="D9" s="108" t="s">
        <v>14</v>
      </c>
      <c r="E9" s="109" t="n">
        <v>1988</v>
      </c>
      <c r="F9" s="109" t="s">
        <v>44</v>
      </c>
      <c r="G9" s="448" t="n">
        <v>17.03</v>
      </c>
      <c r="H9" s="448" t="n">
        <v>17.42</v>
      </c>
      <c r="I9" s="449" t="n">
        <v>0.000398726851851852</v>
      </c>
      <c r="J9" s="513"/>
      <c r="K9" s="513"/>
    </row>
    <row r="10" s="365" customFormat="true" ht="12.75" hidden="false" customHeight="false" outlineLevel="0" collapsed="false">
      <c r="A10" s="101" t="n">
        <v>5</v>
      </c>
      <c r="B10" s="211" t="n">
        <v>160</v>
      </c>
      <c r="C10" s="100" t="s">
        <v>228</v>
      </c>
      <c r="D10" s="100" t="s">
        <v>17</v>
      </c>
      <c r="E10" s="101" t="n">
        <v>1987</v>
      </c>
      <c r="F10" s="101" t="s">
        <v>55</v>
      </c>
      <c r="G10" s="438" t="n">
        <v>16.98</v>
      </c>
      <c r="H10" s="438" t="n">
        <v>17.66</v>
      </c>
      <c r="I10" s="439" t="n">
        <v>0.000400925925925926</v>
      </c>
      <c r="J10" s="513"/>
      <c r="K10" s="513"/>
    </row>
    <row r="11" customFormat="false" ht="12.75" hidden="false" customHeight="false" outlineLevel="0" collapsed="false">
      <c r="A11" s="109" t="n">
        <v>6</v>
      </c>
      <c r="B11" s="211" t="n">
        <v>177</v>
      </c>
      <c r="C11" s="100" t="s">
        <v>204</v>
      </c>
      <c r="D11" s="100" t="s">
        <v>25</v>
      </c>
      <c r="E11" s="101" t="n">
        <v>1987</v>
      </c>
      <c r="F11" s="101" t="s">
        <v>55</v>
      </c>
      <c r="G11" s="376" t="n">
        <v>17.76</v>
      </c>
      <c r="H11" s="376" t="n">
        <v>18.1</v>
      </c>
      <c r="I11" s="375" t="n">
        <v>0.000415046296296296</v>
      </c>
      <c r="J11" s="514"/>
      <c r="K11" s="414"/>
    </row>
    <row r="12" customFormat="false" ht="12.75" hidden="false" customHeight="false" outlineLevel="0" collapsed="false">
      <c r="A12" s="101" t="n">
        <v>7</v>
      </c>
      <c r="B12" s="211" t="n">
        <v>169</v>
      </c>
      <c r="C12" s="100" t="s">
        <v>219</v>
      </c>
      <c r="D12" s="100" t="s">
        <v>18</v>
      </c>
      <c r="E12" s="101" t="n">
        <v>1987</v>
      </c>
      <c r="F12" s="101" t="s">
        <v>55</v>
      </c>
      <c r="G12" s="376" t="n">
        <v>19.8</v>
      </c>
      <c r="H12" s="102" t="n">
        <v>21.76</v>
      </c>
      <c r="I12" s="375" t="n">
        <v>0.000481018518518519</v>
      </c>
      <c r="J12" s="514"/>
      <c r="K12" s="414"/>
    </row>
    <row r="13" customFormat="false" ht="12.75" hidden="false" customHeight="false" outlineLevel="0" collapsed="false">
      <c r="A13" s="109" t="n">
        <v>8</v>
      </c>
      <c r="B13" s="211" t="n">
        <v>157</v>
      </c>
      <c r="C13" s="100" t="s">
        <v>241</v>
      </c>
      <c r="D13" s="100" t="s">
        <v>83</v>
      </c>
      <c r="E13" s="101" t="n">
        <v>1987</v>
      </c>
      <c r="F13" s="101" t="s">
        <v>55</v>
      </c>
      <c r="G13" s="376" t="n">
        <v>22.44</v>
      </c>
      <c r="H13" s="102" t="n">
        <v>21.38</v>
      </c>
      <c r="I13" s="375" t="n">
        <v>0.000507175925925926</v>
      </c>
      <c r="J13" s="514"/>
      <c r="K13" s="414"/>
    </row>
    <row r="14" customFormat="false" ht="12.75" hidden="false" customHeight="false" outlineLevel="0" collapsed="false">
      <c r="A14" s="109" t="n">
        <v>8</v>
      </c>
      <c r="B14" s="211" t="n">
        <v>168</v>
      </c>
      <c r="C14" s="100" t="s">
        <v>240</v>
      </c>
      <c r="D14" s="100" t="s">
        <v>18</v>
      </c>
      <c r="E14" s="101" t="n">
        <v>1987</v>
      </c>
      <c r="F14" s="101" t="s">
        <v>44</v>
      </c>
      <c r="G14" s="376" t="n">
        <v>21.49</v>
      </c>
      <c r="H14" s="102" t="n">
        <v>22.33</v>
      </c>
      <c r="I14" s="375" t="n">
        <v>0.000507175925925926</v>
      </c>
      <c r="J14" s="514"/>
      <c r="K14" s="414"/>
    </row>
    <row r="15" customFormat="false" ht="12.75" hidden="false" customHeight="false" outlineLevel="0" collapsed="false">
      <c r="A15" s="109" t="n">
        <v>10</v>
      </c>
      <c r="B15" s="211" t="n">
        <v>69</v>
      </c>
      <c r="C15" s="112" t="s">
        <v>222</v>
      </c>
      <c r="D15" s="112" t="s">
        <v>15</v>
      </c>
      <c r="E15" s="113" t="n">
        <v>1988</v>
      </c>
      <c r="F15" s="113" t="s">
        <v>55</v>
      </c>
      <c r="G15" s="376" t="n">
        <v>22.7</v>
      </c>
      <c r="H15" s="102" t="n">
        <v>22.86</v>
      </c>
      <c r="I15" s="375" t="n">
        <v>0.000527314814814815</v>
      </c>
      <c r="J15" s="514"/>
      <c r="K15" s="414"/>
    </row>
    <row r="16" customFormat="false" ht="12.75" hidden="false" customHeight="false" outlineLevel="0" collapsed="false">
      <c r="A16" s="101" t="n">
        <v>11</v>
      </c>
      <c r="B16" s="211" t="n">
        <v>220</v>
      </c>
      <c r="C16" s="100" t="s">
        <v>239</v>
      </c>
      <c r="D16" s="100" t="s">
        <v>14</v>
      </c>
      <c r="E16" s="101" t="n">
        <v>1988</v>
      </c>
      <c r="F16" s="101" t="s">
        <v>55</v>
      </c>
      <c r="G16" s="376" t="n">
        <v>26.28</v>
      </c>
      <c r="H16" s="102" t="n">
        <v>22.93</v>
      </c>
      <c r="I16" s="375" t="n">
        <v>0.000569560185185185</v>
      </c>
      <c r="J16" s="514"/>
      <c r="K16" s="414"/>
    </row>
    <row r="17" customFormat="false" ht="12.75" hidden="false" customHeight="false" outlineLevel="0" collapsed="false">
      <c r="A17" s="109" t="n">
        <v>12</v>
      </c>
      <c r="B17" s="211" t="n">
        <v>158</v>
      </c>
      <c r="C17" s="100" t="s">
        <v>250</v>
      </c>
      <c r="D17" s="100" t="s">
        <v>83</v>
      </c>
      <c r="E17" s="101" t="n">
        <v>1987</v>
      </c>
      <c r="F17" s="101" t="n">
        <v>1</v>
      </c>
      <c r="G17" s="376" t="n">
        <v>24.11</v>
      </c>
      <c r="H17" s="102" t="n">
        <v>26.77</v>
      </c>
      <c r="I17" s="375" t="n">
        <v>0.000588888888888889</v>
      </c>
      <c r="J17" s="514"/>
      <c r="K17" s="414"/>
    </row>
    <row r="18" customFormat="false" ht="12.75" hidden="false" customHeight="false" outlineLevel="0" collapsed="false">
      <c r="A18" s="101" t="n">
        <v>13</v>
      </c>
      <c r="B18" s="211" t="n">
        <v>154</v>
      </c>
      <c r="C18" s="100" t="s">
        <v>249</v>
      </c>
      <c r="D18" s="100" t="s">
        <v>89</v>
      </c>
      <c r="E18" s="101" t="n">
        <v>1987</v>
      </c>
      <c r="F18" s="101" t="n">
        <v>1</v>
      </c>
      <c r="G18" s="376" t="n">
        <v>27.9</v>
      </c>
      <c r="H18" s="102" t="n">
        <v>29.36</v>
      </c>
      <c r="I18" s="375" t="n">
        <v>0.000662731481481482</v>
      </c>
      <c r="J18" s="514"/>
      <c r="K18" s="414"/>
    </row>
    <row r="19" customFormat="false" ht="12.75" hidden="false" customHeight="false" outlineLevel="0" collapsed="false">
      <c r="A19" s="109" t="n">
        <v>14</v>
      </c>
      <c r="B19" s="211" t="n">
        <v>197</v>
      </c>
      <c r="C19" s="100" t="s">
        <v>223</v>
      </c>
      <c r="D19" s="100" t="s">
        <v>15</v>
      </c>
      <c r="E19" s="101" t="n">
        <v>1988</v>
      </c>
      <c r="F19" s="101" t="s">
        <v>55</v>
      </c>
      <c r="G19" s="376" t="n">
        <v>32.11</v>
      </c>
      <c r="H19" s="102" t="n">
        <v>31.82</v>
      </c>
      <c r="I19" s="375" t="n">
        <v>0.000739930555555555</v>
      </c>
      <c r="J19" s="514"/>
      <c r="K19" s="414"/>
    </row>
    <row r="20" customFormat="false" ht="12.75" hidden="false" customHeight="false" outlineLevel="0" collapsed="false">
      <c r="A20" s="101" t="n">
        <v>15</v>
      </c>
      <c r="B20" s="211" t="n">
        <v>191</v>
      </c>
      <c r="C20" s="100" t="s">
        <v>251</v>
      </c>
      <c r="D20" s="100" t="s">
        <v>13</v>
      </c>
      <c r="E20" s="101" t="n">
        <v>1988</v>
      </c>
      <c r="F20" s="101" t="s">
        <v>55</v>
      </c>
      <c r="G20" s="376" t="s">
        <v>330</v>
      </c>
      <c r="H20" s="515"/>
      <c r="I20" s="515"/>
      <c r="J20" s="514"/>
      <c r="K20" s="414"/>
    </row>
    <row r="22" customFormat="false" ht="12.75" hidden="false" customHeight="true" outlineLevel="0" collapsed="false">
      <c r="A22" s="217" t="s">
        <v>3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</row>
    <row r="23" customFormat="false" ht="12.75" hidden="false" customHeight="true" outlineLevel="0" collapsed="false">
      <c r="A23" s="183" t="s">
        <v>490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</row>
    <row r="24" customFormat="false" ht="11.25" hidden="false" customHeight="fals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385"/>
    </row>
    <row r="25" customFormat="false" ht="12.75" hidden="false" customHeight="false" outlineLevel="0" collapsed="false">
      <c r="A25" s="459" t="s">
        <v>423</v>
      </c>
      <c r="B25" s="325"/>
      <c r="H25" s="324"/>
      <c r="I25" s="324"/>
    </row>
    <row r="26" s="340" customFormat="true" ht="11.25" hidden="false" customHeight="false" outlineLevel="0" collapsed="false">
      <c r="A26" s="336" t="s">
        <v>5</v>
      </c>
      <c r="B26" s="336" t="s">
        <v>36</v>
      </c>
      <c r="C26" s="336" t="s">
        <v>37</v>
      </c>
      <c r="D26" s="336" t="s">
        <v>6</v>
      </c>
      <c r="E26" s="336" t="s">
        <v>38</v>
      </c>
      <c r="F26" s="336" t="s">
        <v>39</v>
      </c>
      <c r="G26" s="337" t="s">
        <v>323</v>
      </c>
      <c r="H26" s="337" t="s">
        <v>324</v>
      </c>
      <c r="I26" s="337" t="s">
        <v>325</v>
      </c>
      <c r="J26" s="487" t="s">
        <v>328</v>
      </c>
      <c r="K26" s="487" t="s">
        <v>419</v>
      </c>
    </row>
    <row r="27" s="461" customFormat="true" ht="12.75" hidden="false" customHeight="false" outlineLevel="0" collapsed="false">
      <c r="A27" s="101" t="n">
        <v>1</v>
      </c>
      <c r="B27" s="213" t="n">
        <v>184</v>
      </c>
      <c r="C27" s="100" t="s">
        <v>200</v>
      </c>
      <c r="D27" s="100" t="s">
        <v>13</v>
      </c>
      <c r="E27" s="101" t="n">
        <v>1990</v>
      </c>
      <c r="F27" s="101" t="s">
        <v>44</v>
      </c>
      <c r="G27" s="438" t="n">
        <v>16.65</v>
      </c>
      <c r="H27" s="438" t="n">
        <v>15.57</v>
      </c>
      <c r="I27" s="439" t="n">
        <v>0.000372916666666667</v>
      </c>
      <c r="J27" s="510" t="s">
        <v>440</v>
      </c>
      <c r="K27" s="510" t="s">
        <v>468</v>
      </c>
    </row>
    <row r="28" s="461" customFormat="true" ht="12.75" hidden="false" customHeight="true" outlineLevel="0" collapsed="false">
      <c r="A28" s="101" t="n">
        <v>2</v>
      </c>
      <c r="B28" s="213" t="n">
        <v>201</v>
      </c>
      <c r="C28" s="100" t="s">
        <v>191</v>
      </c>
      <c r="D28" s="100" t="s">
        <v>15</v>
      </c>
      <c r="E28" s="101" t="n">
        <v>1989</v>
      </c>
      <c r="F28" s="101" t="s">
        <v>46</v>
      </c>
      <c r="G28" s="438" t="n">
        <v>16</v>
      </c>
      <c r="H28" s="438" t="n">
        <v>17.28</v>
      </c>
      <c r="I28" s="439" t="n">
        <v>0.000385185185185185</v>
      </c>
      <c r="J28" s="510" t="s">
        <v>454</v>
      </c>
      <c r="K28" s="512"/>
    </row>
    <row r="29" s="461" customFormat="true" ht="13.5" hidden="false" customHeight="false" outlineLevel="0" collapsed="false">
      <c r="A29" s="202" t="n">
        <v>3</v>
      </c>
      <c r="B29" s="253" t="n">
        <v>188</v>
      </c>
      <c r="C29" s="204" t="s">
        <v>211</v>
      </c>
      <c r="D29" s="204" t="s">
        <v>13</v>
      </c>
      <c r="E29" s="202" t="n">
        <v>1990</v>
      </c>
      <c r="F29" s="202" t="s">
        <v>55</v>
      </c>
      <c r="G29" s="444" t="n">
        <v>15.75</v>
      </c>
      <c r="H29" s="444" t="n">
        <v>16.11</v>
      </c>
      <c r="I29" s="445" t="n">
        <v>0.00036875</v>
      </c>
      <c r="J29" s="511" t="s">
        <v>437</v>
      </c>
      <c r="K29" s="512"/>
    </row>
    <row r="30" s="365" customFormat="true" ht="12.75" hidden="false" customHeight="false" outlineLevel="0" collapsed="false">
      <c r="A30" s="109" t="n">
        <v>4</v>
      </c>
      <c r="B30" s="257" t="n">
        <v>190</v>
      </c>
      <c r="C30" s="108" t="s">
        <v>195</v>
      </c>
      <c r="D30" s="108" t="s">
        <v>13</v>
      </c>
      <c r="E30" s="109" t="n">
        <v>1989</v>
      </c>
      <c r="F30" s="109" t="s">
        <v>55</v>
      </c>
      <c r="G30" s="448" t="n">
        <v>16.62</v>
      </c>
      <c r="H30" s="448" t="n">
        <v>16.19</v>
      </c>
      <c r="I30" s="449" t="n">
        <v>0.00037974537037037</v>
      </c>
      <c r="J30" s="516" t="s">
        <v>470</v>
      </c>
      <c r="K30" s="513"/>
    </row>
    <row r="31" s="365" customFormat="true" ht="12.75" hidden="false" customHeight="false" outlineLevel="0" collapsed="false">
      <c r="A31" s="101" t="n">
        <v>5</v>
      </c>
      <c r="B31" s="213" t="n">
        <v>219</v>
      </c>
      <c r="C31" s="100" t="s">
        <v>199</v>
      </c>
      <c r="D31" s="100" t="s">
        <v>14</v>
      </c>
      <c r="E31" s="101" t="n">
        <v>1989</v>
      </c>
      <c r="F31" s="101" t="s">
        <v>55</v>
      </c>
      <c r="G31" s="438" t="n">
        <v>15.81</v>
      </c>
      <c r="H31" s="438" t="n">
        <v>18.31</v>
      </c>
      <c r="I31" s="439" t="n">
        <v>0.000394907407407407</v>
      </c>
      <c r="J31" s="510" t="s">
        <v>464</v>
      </c>
      <c r="K31" s="513"/>
    </row>
    <row r="32" s="365" customFormat="true" ht="12.75" hidden="false" customHeight="false" outlineLevel="0" collapsed="false">
      <c r="A32" s="101" t="n">
        <v>6</v>
      </c>
      <c r="B32" s="213" t="n">
        <v>185</v>
      </c>
      <c r="C32" s="100" t="s">
        <v>196</v>
      </c>
      <c r="D32" s="100" t="s">
        <v>13</v>
      </c>
      <c r="E32" s="101" t="n">
        <v>1990</v>
      </c>
      <c r="F32" s="101" t="s">
        <v>44</v>
      </c>
      <c r="G32" s="438" t="n">
        <v>16.21</v>
      </c>
      <c r="H32" s="438" t="n">
        <v>17.95</v>
      </c>
      <c r="I32" s="439" t="n">
        <v>0.00039537037037037</v>
      </c>
      <c r="J32" s="510" t="s">
        <v>434</v>
      </c>
      <c r="K32" s="513"/>
    </row>
    <row r="33" s="365" customFormat="true" ht="12.75" hidden="false" customHeight="false" outlineLevel="0" collapsed="false">
      <c r="A33" s="101" t="n">
        <v>7</v>
      </c>
      <c r="B33" s="213" t="n">
        <v>189</v>
      </c>
      <c r="C33" s="100" t="s">
        <v>262</v>
      </c>
      <c r="D33" s="100" t="s">
        <v>13</v>
      </c>
      <c r="E33" s="101" t="n">
        <v>1990</v>
      </c>
      <c r="F33" s="101" t="s">
        <v>55</v>
      </c>
      <c r="G33" s="438" t="n">
        <v>18.01</v>
      </c>
      <c r="H33" s="438" t="n">
        <v>16.88</v>
      </c>
      <c r="I33" s="439" t="n">
        <v>0.000403819444444444</v>
      </c>
      <c r="J33" s="513"/>
      <c r="K33" s="513"/>
    </row>
    <row r="34" s="365" customFormat="true" ht="12.75" hidden="false" customHeight="false" outlineLevel="0" collapsed="false">
      <c r="A34" s="101" t="n">
        <v>8</v>
      </c>
      <c r="B34" s="213" t="n">
        <v>161</v>
      </c>
      <c r="C34" s="100" t="s">
        <v>226</v>
      </c>
      <c r="D34" s="100" t="s">
        <v>17</v>
      </c>
      <c r="E34" s="101" t="n">
        <v>1989</v>
      </c>
      <c r="F34" s="101" t="s">
        <v>55</v>
      </c>
      <c r="G34" s="438" t="n">
        <v>17.36</v>
      </c>
      <c r="H34" s="438" t="n">
        <v>18.34</v>
      </c>
      <c r="I34" s="439" t="n">
        <v>0.000413194444444445</v>
      </c>
      <c r="J34" s="513"/>
      <c r="K34" s="513"/>
    </row>
    <row r="35" s="365" customFormat="true" ht="12.75" hidden="false" customHeight="false" outlineLevel="0" collapsed="false">
      <c r="A35" s="101" t="n">
        <v>9</v>
      </c>
      <c r="B35" s="213" t="n">
        <v>222</v>
      </c>
      <c r="C35" s="100" t="s">
        <v>221</v>
      </c>
      <c r="D35" s="100" t="s">
        <v>14</v>
      </c>
      <c r="E35" s="101" t="n">
        <v>1989</v>
      </c>
      <c r="F35" s="101" t="s">
        <v>55</v>
      </c>
      <c r="G35" s="438" t="n">
        <v>18.14</v>
      </c>
      <c r="H35" s="438" t="n">
        <v>17.91</v>
      </c>
      <c r="I35" s="439" t="n">
        <v>0.00041724537037037</v>
      </c>
      <c r="J35" s="513"/>
      <c r="K35" s="513"/>
    </row>
    <row r="36" s="365" customFormat="true" ht="12.75" hidden="false" customHeight="false" outlineLevel="0" collapsed="false">
      <c r="A36" s="101" t="n">
        <v>10</v>
      </c>
      <c r="B36" s="213" t="n">
        <v>228</v>
      </c>
      <c r="C36" s="100" t="s">
        <v>220</v>
      </c>
      <c r="D36" s="100" t="s">
        <v>14</v>
      </c>
      <c r="E36" s="101" t="n">
        <v>1990</v>
      </c>
      <c r="F36" s="101" t="s">
        <v>55</v>
      </c>
      <c r="G36" s="438" t="n">
        <v>18.99</v>
      </c>
      <c r="H36" s="438" t="n">
        <v>18.48</v>
      </c>
      <c r="I36" s="439" t="n">
        <v>0.000433680555555556</v>
      </c>
      <c r="J36" s="513"/>
      <c r="K36" s="513"/>
    </row>
    <row r="37" s="365" customFormat="true" ht="12.75" hidden="false" customHeight="false" outlineLevel="0" collapsed="false">
      <c r="A37" s="101" t="n">
        <v>11</v>
      </c>
      <c r="B37" s="213" t="n">
        <v>209</v>
      </c>
      <c r="C37" s="100" t="s">
        <v>218</v>
      </c>
      <c r="D37" s="100" t="s">
        <v>16</v>
      </c>
      <c r="E37" s="101" t="n">
        <v>1990</v>
      </c>
      <c r="F37" s="101" t="s">
        <v>44</v>
      </c>
      <c r="G37" s="438" t="n">
        <v>18.5</v>
      </c>
      <c r="H37" s="438" t="n">
        <v>19.06</v>
      </c>
      <c r="I37" s="439" t="n">
        <v>0.000434722222222222</v>
      </c>
      <c r="J37" s="513"/>
      <c r="K37" s="513"/>
    </row>
    <row r="38" s="365" customFormat="true" ht="12.75" hidden="false" customHeight="false" outlineLevel="0" collapsed="false">
      <c r="A38" s="101" t="n">
        <v>12</v>
      </c>
      <c r="B38" s="213" t="n">
        <v>170</v>
      </c>
      <c r="C38" s="100" t="s">
        <v>254</v>
      </c>
      <c r="D38" s="100" t="s">
        <v>18</v>
      </c>
      <c r="E38" s="101" t="n">
        <v>1990</v>
      </c>
      <c r="F38" s="101" t="s">
        <v>55</v>
      </c>
      <c r="G38" s="438" t="n">
        <v>18.81</v>
      </c>
      <c r="H38" s="438" t="n">
        <v>18.96</v>
      </c>
      <c r="I38" s="439" t="n">
        <v>0.000437152777777778</v>
      </c>
      <c r="J38" s="513"/>
      <c r="K38" s="513"/>
    </row>
    <row r="39" s="365" customFormat="true" ht="12.75" hidden="false" customHeight="false" outlineLevel="0" collapsed="false">
      <c r="A39" s="101" t="n">
        <v>13</v>
      </c>
      <c r="B39" s="213" t="n">
        <v>171</v>
      </c>
      <c r="C39" s="100" t="s">
        <v>255</v>
      </c>
      <c r="D39" s="100" t="s">
        <v>280</v>
      </c>
      <c r="E39" s="101" t="n">
        <v>1989</v>
      </c>
      <c r="F39" s="101" t="s">
        <v>55</v>
      </c>
      <c r="G39" s="438" t="n">
        <v>19.6</v>
      </c>
      <c r="H39" s="438" t="n">
        <v>18.28</v>
      </c>
      <c r="I39" s="439" t="n">
        <v>0.000438425925925926</v>
      </c>
      <c r="J39" s="513"/>
      <c r="K39" s="513"/>
    </row>
    <row r="40" customFormat="false" ht="12.75" hidden="false" customHeight="false" outlineLevel="0" collapsed="false">
      <c r="A40" s="101" t="n">
        <v>14</v>
      </c>
      <c r="B40" s="213" t="n">
        <v>227</v>
      </c>
      <c r="C40" s="100" t="s">
        <v>217</v>
      </c>
      <c r="D40" s="100" t="s">
        <v>14</v>
      </c>
      <c r="E40" s="101" t="n">
        <v>1989</v>
      </c>
      <c r="F40" s="101" t="s">
        <v>55</v>
      </c>
      <c r="G40" s="438" t="n">
        <v>21.22</v>
      </c>
      <c r="H40" s="438" t="n">
        <v>21.77</v>
      </c>
      <c r="I40" s="439" t="n">
        <v>0.000497569444444445</v>
      </c>
      <c r="J40" s="514"/>
      <c r="K40" s="414"/>
    </row>
    <row r="41" customFormat="false" ht="12.75" hidden="false" customHeight="false" outlineLevel="0" collapsed="false">
      <c r="A41" s="101" t="n">
        <v>15</v>
      </c>
      <c r="B41" s="213" t="n">
        <v>207</v>
      </c>
      <c r="C41" s="100" t="s">
        <v>201</v>
      </c>
      <c r="D41" s="100" t="s">
        <v>16</v>
      </c>
      <c r="E41" s="101" t="n">
        <v>1989</v>
      </c>
      <c r="F41" s="101" t="s">
        <v>44</v>
      </c>
      <c r="G41" s="376" t="n">
        <v>19.86</v>
      </c>
      <c r="H41" s="376" t="n">
        <v>23.52</v>
      </c>
      <c r="I41" s="375" t="n">
        <v>0.000502083333333333</v>
      </c>
      <c r="J41" s="514"/>
      <c r="K41" s="414"/>
    </row>
    <row r="42" customFormat="false" ht="12.75" hidden="false" customHeight="false" outlineLevel="0" collapsed="false">
      <c r="A42" s="101" t="n">
        <v>16</v>
      </c>
      <c r="B42" s="213" t="n">
        <v>178</v>
      </c>
      <c r="C42" s="100" t="s">
        <v>237</v>
      </c>
      <c r="D42" s="100" t="s">
        <v>25</v>
      </c>
      <c r="E42" s="101" t="n">
        <v>1989</v>
      </c>
      <c r="F42" s="101" t="n">
        <v>1</v>
      </c>
      <c r="G42" s="376" t="n">
        <v>23.73</v>
      </c>
      <c r="H42" s="376" t="n">
        <v>21.11</v>
      </c>
      <c r="I42" s="375" t="n">
        <v>0.000518981481481482</v>
      </c>
      <c r="J42" s="514"/>
      <c r="K42" s="414"/>
    </row>
    <row r="43" customFormat="false" ht="12.75" hidden="false" customHeight="false" outlineLevel="0" collapsed="false">
      <c r="A43" s="101" t="n">
        <v>17</v>
      </c>
      <c r="B43" s="213" t="n">
        <v>164</v>
      </c>
      <c r="C43" s="100" t="s">
        <v>234</v>
      </c>
      <c r="D43" s="100" t="s">
        <v>17</v>
      </c>
      <c r="E43" s="101" t="n">
        <v>1990</v>
      </c>
      <c r="F43" s="101" t="s">
        <v>55</v>
      </c>
      <c r="G43" s="376" t="n">
        <v>21.02</v>
      </c>
      <c r="H43" s="376" t="n">
        <v>26.34</v>
      </c>
      <c r="I43" s="375" t="n">
        <v>0.000548148148148148</v>
      </c>
      <c r="J43" s="514"/>
      <c r="K43" s="414"/>
    </row>
    <row r="44" customFormat="false" ht="12.75" hidden="false" customHeight="false" outlineLevel="0" collapsed="false">
      <c r="A44" s="101" t="n">
        <v>18</v>
      </c>
      <c r="B44" s="213" t="n">
        <v>230</v>
      </c>
      <c r="C44" s="100" t="s">
        <v>245</v>
      </c>
      <c r="D44" s="100" t="s">
        <v>14</v>
      </c>
      <c r="E44" s="101" t="n">
        <v>1990</v>
      </c>
      <c r="F44" s="101" t="s">
        <v>55</v>
      </c>
      <c r="G44" s="376" t="n">
        <v>23.1</v>
      </c>
      <c r="H44" s="376" t="n">
        <v>24.53</v>
      </c>
      <c r="I44" s="375" t="n">
        <v>0.000551273148148148</v>
      </c>
      <c r="J44" s="514"/>
      <c r="K44" s="414"/>
    </row>
    <row r="45" customFormat="false" ht="12.75" hidden="false" customHeight="false" outlineLevel="0" collapsed="false">
      <c r="A45" s="101" t="n">
        <v>19</v>
      </c>
      <c r="B45" s="213" t="n">
        <v>224</v>
      </c>
      <c r="C45" s="100" t="s">
        <v>247</v>
      </c>
      <c r="D45" s="100" t="s">
        <v>14</v>
      </c>
      <c r="E45" s="101" t="n">
        <v>1989</v>
      </c>
      <c r="F45" s="101" t="s">
        <v>55</v>
      </c>
      <c r="G45" s="376" t="n">
        <v>22.86</v>
      </c>
      <c r="H45" s="376" t="n">
        <v>26.8</v>
      </c>
      <c r="I45" s="375" t="n">
        <v>0.000574768518518519</v>
      </c>
      <c r="J45" s="514"/>
      <c r="K45" s="414"/>
    </row>
    <row r="46" customFormat="false" ht="11.25" hidden="false" customHeight="false" outlineLevel="0" collapsed="false">
      <c r="H46" s="324"/>
      <c r="I46" s="334"/>
    </row>
  </sheetData>
  <mergeCells count="6">
    <mergeCell ref="A1:K1"/>
    <mergeCell ref="A2:K2"/>
    <mergeCell ref="A3:I3"/>
    <mergeCell ref="A22:K22"/>
    <mergeCell ref="A23:K23"/>
    <mergeCell ref="A24:I24"/>
  </mergeCells>
  <printOptions headings="false" gridLines="false" gridLinesSet="true" horizontalCentered="true" verticalCentered="false"/>
  <pageMargins left="0.39375" right="0.39375" top="0.984027777777778" bottom="2.61041666666667" header="0.236111111111111" footer="1.82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IX этап Молодежного Кубка ФСР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Е.И. Левин
Гл. секретарь 1 кат.                                                    Е.Н. Глазырина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true" outlineLevel="0" max="2" min="2" style="185" width="5.28"/>
    <col collapsed="false" customWidth="true" hidden="false" outlineLevel="0" max="3" min="3" style="185" width="24.56"/>
    <col collapsed="false" customWidth="true" hidden="false" outlineLevel="0" max="4" min="4" style="185" width="23.56"/>
    <col collapsed="false" customWidth="true" hidden="false" outlineLevel="0" max="5" min="5" style="459" width="4.99"/>
    <col collapsed="false" customWidth="true" hidden="false" outlineLevel="0" max="6" min="6" style="459" width="6.13"/>
    <col collapsed="false" customWidth="true" hidden="false" outlineLevel="0" max="7" min="7" style="185" width="5.56"/>
    <col collapsed="false" customWidth="true" hidden="false" outlineLevel="0" max="8" min="8" style="185" width="1.99"/>
    <col collapsed="false" customWidth="true" hidden="false" outlineLevel="0" max="9" min="9" style="517" width="5.56"/>
    <col collapsed="false" customWidth="true" hidden="false" outlineLevel="0" max="10" min="10" style="126" width="2.42"/>
    <col collapsed="false" customWidth="true" hidden="false" outlineLevel="0" max="11" min="11" style="517" width="6.56"/>
    <col collapsed="false" customWidth="true" hidden="false" outlineLevel="0" max="12" min="12" style="126" width="2.99"/>
    <col collapsed="false" customWidth="true" hidden="false" outlineLevel="0" max="13" min="13" style="189" width="5.99"/>
    <col collapsed="false" customWidth="true" hidden="false" outlineLevel="0" max="14" min="14" style="126" width="2.28"/>
    <col collapsed="false" customWidth="true" hidden="false" outlineLevel="0" max="15" min="15" style="518" width="6.56"/>
    <col collapsed="false" customWidth="true" hidden="false" outlineLevel="0" max="16" min="16" style="469" width="3.99"/>
    <col collapsed="false" customWidth="true" hidden="true" outlineLevel="0" max="17" min="17" style="469" width="9.06"/>
    <col collapsed="false" customWidth="true" hidden="true" outlineLevel="0" max="18" min="18" style="519" width="9.06"/>
    <col collapsed="false" customWidth="true" hidden="true" outlineLevel="0" max="19" min="19" style="520" width="9.06"/>
    <col collapsed="false" customWidth="false" hidden="false" outlineLevel="0" max="257" min="20" style="469" width="9.14"/>
  </cols>
  <sheetData>
    <row r="1" customFormat="false" ht="15" hidden="false" customHeight="true" outlineLevel="0" collapsed="false">
      <c r="A1" s="126" t="s">
        <v>3</v>
      </c>
      <c r="B1" s="126"/>
      <c r="C1" s="126"/>
      <c r="D1" s="126"/>
      <c r="E1" s="126"/>
      <c r="F1" s="126"/>
      <c r="G1" s="126"/>
      <c r="H1" s="126"/>
      <c r="I1" s="126"/>
      <c r="K1" s="126"/>
      <c r="M1" s="126"/>
      <c r="O1" s="521"/>
    </row>
    <row r="2" customFormat="false" ht="11.25" hidden="false" customHeight="true" outlineLevel="0" collapsed="false">
      <c r="A2" s="53" t="s">
        <v>49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21"/>
    </row>
    <row r="3" customFormat="false" ht="15.75" hidden="false" customHeight="true" outlineLevel="0" collapsed="false">
      <c r="E3" s="185"/>
      <c r="F3" s="185"/>
      <c r="G3" s="522" t="s">
        <v>492</v>
      </c>
      <c r="H3" s="45"/>
      <c r="I3" s="522" t="s">
        <v>492</v>
      </c>
      <c r="M3" s="126" t="s">
        <v>493</v>
      </c>
      <c r="P3" s="0"/>
      <c r="Q3" s="0"/>
      <c r="R3" s="523"/>
    </row>
    <row r="4" customFormat="false" ht="12.75" hidden="false" customHeight="true" outlineLevel="0" collapsed="false">
      <c r="A4" s="524" t="s">
        <v>494</v>
      </c>
      <c r="B4" s="459"/>
      <c r="C4" s="459"/>
      <c r="D4" s="459"/>
      <c r="G4" s="212" t="s">
        <v>495</v>
      </c>
      <c r="H4" s="212"/>
      <c r="I4" s="212"/>
      <c r="J4" s="212"/>
      <c r="K4" s="45" t="s">
        <v>496</v>
      </c>
      <c r="L4" s="52"/>
      <c r="M4" s="525" t="s">
        <v>497</v>
      </c>
      <c r="P4" s="0"/>
      <c r="Q4" s="0"/>
      <c r="R4" s="523"/>
    </row>
    <row r="5" s="340" customFormat="true" ht="15" hidden="false" customHeight="true" outlineLevel="0" collapsed="false">
      <c r="A5" s="61" t="s">
        <v>5</v>
      </c>
      <c r="B5" s="61" t="s">
        <v>36</v>
      </c>
      <c r="C5" s="61" t="s">
        <v>37</v>
      </c>
      <c r="D5" s="61" t="s">
        <v>6</v>
      </c>
      <c r="E5" s="61" t="s">
        <v>498</v>
      </c>
      <c r="F5" s="61" t="s">
        <v>39</v>
      </c>
      <c r="G5" s="526" t="s">
        <v>499</v>
      </c>
      <c r="H5" s="527"/>
      <c r="I5" s="526" t="s">
        <v>500</v>
      </c>
      <c r="J5" s="527"/>
      <c r="K5" s="61" t="s">
        <v>501</v>
      </c>
      <c r="L5" s="61"/>
      <c r="M5" s="61" t="s">
        <v>419</v>
      </c>
      <c r="N5" s="61"/>
      <c r="O5" s="528" t="s">
        <v>273</v>
      </c>
      <c r="P5" s="192"/>
      <c r="Q5" s="192"/>
      <c r="R5" s="529"/>
      <c r="S5" s="530"/>
    </row>
    <row r="6" customFormat="false" ht="12.75" hidden="false" customHeight="true" outlineLevel="0" collapsed="false">
      <c r="A6" s="12" t="n">
        <v>1</v>
      </c>
      <c r="B6" s="280" t="n">
        <v>90</v>
      </c>
      <c r="C6" s="78" t="s">
        <v>51</v>
      </c>
      <c r="D6" s="78" t="s">
        <v>16</v>
      </c>
      <c r="E6" s="79" t="n">
        <v>1987</v>
      </c>
      <c r="F6" s="79" t="s">
        <v>44</v>
      </c>
      <c r="G6" s="531" t="s">
        <v>502</v>
      </c>
      <c r="H6" s="532" t="s">
        <v>503</v>
      </c>
      <c r="I6" s="531"/>
      <c r="J6" s="532"/>
      <c r="K6" s="533" t="s">
        <v>502</v>
      </c>
      <c r="L6" s="534"/>
      <c r="M6" s="535" t="n">
        <v>23.2</v>
      </c>
      <c r="N6" s="201" t="s">
        <v>503</v>
      </c>
      <c r="O6" s="536" t="n">
        <v>100</v>
      </c>
      <c r="P6" s="241"/>
      <c r="Q6" s="100" t="n">
        <v>100</v>
      </c>
      <c r="R6" s="523" t="n">
        <v>0.9</v>
      </c>
      <c r="S6" s="537" t="n">
        <v>1</v>
      </c>
    </row>
    <row r="7" customFormat="false" ht="12.75" hidden="false" customHeight="true" outlineLevel="0" collapsed="false">
      <c r="A7" s="12" t="n">
        <v>2</v>
      </c>
      <c r="B7" s="261" t="n">
        <v>19</v>
      </c>
      <c r="C7" s="70" t="s">
        <v>166</v>
      </c>
      <c r="D7" s="70" t="s">
        <v>18</v>
      </c>
      <c r="E7" s="71" t="n">
        <v>1988</v>
      </c>
      <c r="F7" s="71" t="s">
        <v>44</v>
      </c>
      <c r="G7" s="531" t="s">
        <v>502</v>
      </c>
      <c r="H7" s="532" t="s">
        <v>503</v>
      </c>
      <c r="I7" s="531"/>
      <c r="J7" s="532"/>
      <c r="K7" s="533" t="n">
        <v>21.8</v>
      </c>
      <c r="L7" s="534" t="s">
        <v>504</v>
      </c>
      <c r="M7" s="535" t="n">
        <v>23</v>
      </c>
      <c r="N7" s="201" t="s">
        <v>505</v>
      </c>
      <c r="O7" s="536" t="n">
        <v>80</v>
      </c>
      <c r="P7" s="241"/>
      <c r="Q7" s="100" t="n">
        <v>80</v>
      </c>
      <c r="R7" s="523" t="n">
        <v>0.9</v>
      </c>
      <c r="S7" s="537" t="n">
        <v>2.5</v>
      </c>
    </row>
    <row r="8" customFormat="false" ht="12.75" hidden="false" customHeight="true" outlineLevel="0" collapsed="false">
      <c r="A8" s="538" t="n">
        <v>3</v>
      </c>
      <c r="B8" s="539" t="n">
        <v>18</v>
      </c>
      <c r="C8" s="83" t="s">
        <v>50</v>
      </c>
      <c r="D8" s="83" t="s">
        <v>18</v>
      </c>
      <c r="E8" s="84" t="n">
        <v>1985</v>
      </c>
      <c r="F8" s="84" t="s">
        <v>44</v>
      </c>
      <c r="G8" s="540" t="s">
        <v>502</v>
      </c>
      <c r="H8" s="541" t="s">
        <v>503</v>
      </c>
      <c r="I8" s="542"/>
      <c r="J8" s="543"/>
      <c r="K8" s="544" t="n">
        <v>20.5</v>
      </c>
      <c r="L8" s="543" t="s">
        <v>504</v>
      </c>
      <c r="M8" s="545" t="n">
        <v>23</v>
      </c>
      <c r="N8" s="546" t="s">
        <v>505</v>
      </c>
      <c r="O8" s="547" t="n">
        <v>65</v>
      </c>
      <c r="P8" s="241"/>
      <c r="Q8" s="100" t="n">
        <v>65</v>
      </c>
      <c r="R8" s="523" t="n">
        <v>0.9</v>
      </c>
      <c r="S8" s="537" t="n">
        <v>2.5</v>
      </c>
    </row>
    <row r="9" customFormat="false" ht="12.75" hidden="false" customHeight="true" outlineLevel="0" collapsed="false">
      <c r="A9" s="175" t="n">
        <v>4</v>
      </c>
      <c r="B9" s="260" t="n">
        <v>126</v>
      </c>
      <c r="C9" s="548" t="s">
        <v>184</v>
      </c>
      <c r="D9" s="548" t="s">
        <v>14</v>
      </c>
      <c r="E9" s="170" t="n">
        <v>1985</v>
      </c>
      <c r="F9" s="170" t="s">
        <v>44</v>
      </c>
      <c r="G9" s="549" t="s">
        <v>502</v>
      </c>
      <c r="H9" s="550" t="s">
        <v>503</v>
      </c>
      <c r="I9" s="551"/>
      <c r="J9" s="552"/>
      <c r="K9" s="553" t="n">
        <v>17</v>
      </c>
      <c r="L9" s="552" t="s">
        <v>504</v>
      </c>
      <c r="M9" s="554" t="n">
        <v>23</v>
      </c>
      <c r="N9" s="265"/>
      <c r="O9" s="555" t="n">
        <v>55</v>
      </c>
      <c r="P9" s="241"/>
      <c r="Q9" s="100" t="n">
        <v>55</v>
      </c>
      <c r="R9" s="523" t="n">
        <v>0.9</v>
      </c>
      <c r="S9" s="537" t="n">
        <v>4</v>
      </c>
    </row>
    <row r="10" customFormat="false" ht="12.75" hidden="false" customHeight="true" outlineLevel="0" collapsed="false">
      <c r="A10" s="12" t="n">
        <v>5</v>
      </c>
      <c r="B10" s="261" t="n">
        <v>43</v>
      </c>
      <c r="C10" s="70" t="s">
        <v>43</v>
      </c>
      <c r="D10" s="70" t="s">
        <v>13</v>
      </c>
      <c r="E10" s="71" t="n">
        <v>1987</v>
      </c>
      <c r="F10" s="71" t="s">
        <v>44</v>
      </c>
      <c r="G10" s="531" t="s">
        <v>502</v>
      </c>
      <c r="H10" s="532" t="s">
        <v>503</v>
      </c>
      <c r="I10" s="531"/>
      <c r="J10" s="532"/>
      <c r="K10" s="533" t="n">
        <v>16.2</v>
      </c>
      <c r="L10" s="534"/>
      <c r="M10" s="535" t="n">
        <v>23</v>
      </c>
      <c r="N10" s="201" t="s">
        <v>503</v>
      </c>
      <c r="O10" s="536" t="n">
        <v>51</v>
      </c>
      <c r="P10" s="241"/>
      <c r="Q10" s="100" t="n">
        <v>51</v>
      </c>
      <c r="R10" s="523" t="n">
        <v>0.9</v>
      </c>
      <c r="S10" s="537" t="n">
        <v>5</v>
      </c>
    </row>
    <row r="11" customFormat="false" ht="12.75" hidden="false" customHeight="true" outlineLevel="0" collapsed="false">
      <c r="A11" s="12" t="n">
        <v>6</v>
      </c>
      <c r="B11" s="266" t="n">
        <v>26</v>
      </c>
      <c r="C11" s="70" t="s">
        <v>66</v>
      </c>
      <c r="D11" s="70" t="s">
        <v>21</v>
      </c>
      <c r="E11" s="71" t="n">
        <v>1983</v>
      </c>
      <c r="F11" s="71" t="s">
        <v>44</v>
      </c>
      <c r="G11" s="531"/>
      <c r="H11" s="532"/>
      <c r="I11" s="531" t="s">
        <v>502</v>
      </c>
      <c r="J11" s="532" t="s">
        <v>503</v>
      </c>
      <c r="K11" s="533" t="n">
        <v>19.5</v>
      </c>
      <c r="L11" s="534"/>
      <c r="M11" s="556" t="n">
        <v>21.7</v>
      </c>
      <c r="N11" s="201" t="s">
        <v>505</v>
      </c>
      <c r="O11" s="536" t="n">
        <v>47</v>
      </c>
      <c r="P11" s="241"/>
      <c r="Q11" s="100" t="n">
        <v>47</v>
      </c>
      <c r="R11" s="523" t="n">
        <v>0.9</v>
      </c>
      <c r="S11" s="537" t="n">
        <v>6</v>
      </c>
    </row>
    <row r="12" customFormat="false" ht="12.75" hidden="false" customHeight="true" outlineLevel="0" collapsed="false">
      <c r="A12" s="12" t="n">
        <v>7</v>
      </c>
      <c r="B12" s="266" t="n">
        <v>45</v>
      </c>
      <c r="C12" s="70" t="s">
        <v>171</v>
      </c>
      <c r="D12" s="70" t="s">
        <v>13</v>
      </c>
      <c r="E12" s="71" t="n">
        <v>1985</v>
      </c>
      <c r="F12" s="71" t="s">
        <v>44</v>
      </c>
      <c r="G12" s="531"/>
      <c r="H12" s="532"/>
      <c r="I12" s="531" t="s">
        <v>502</v>
      </c>
      <c r="J12" s="532" t="s">
        <v>503</v>
      </c>
      <c r="K12" s="533" t="n">
        <v>20.5</v>
      </c>
      <c r="L12" s="534"/>
      <c r="M12" s="535" t="n">
        <v>21.7</v>
      </c>
      <c r="N12" s="201"/>
      <c r="O12" s="536" t="n">
        <v>43</v>
      </c>
      <c r="P12" s="241"/>
      <c r="Q12" s="100" t="n">
        <v>43</v>
      </c>
      <c r="R12" s="523" t="n">
        <v>0.9</v>
      </c>
      <c r="S12" s="537" t="n">
        <v>7</v>
      </c>
    </row>
    <row r="13" customFormat="false" ht="12.75" hidden="false" customHeight="true" outlineLevel="0" collapsed="false">
      <c r="A13" s="12" t="n">
        <v>8</v>
      </c>
      <c r="B13" s="266" t="n">
        <v>10</v>
      </c>
      <c r="C13" s="70" t="s">
        <v>80</v>
      </c>
      <c r="D13" s="70" t="s">
        <v>49</v>
      </c>
      <c r="E13" s="71" t="n">
        <v>1967</v>
      </c>
      <c r="F13" s="71" t="s">
        <v>46</v>
      </c>
      <c r="G13" s="531" t="s">
        <v>502</v>
      </c>
      <c r="H13" s="532" t="s">
        <v>503</v>
      </c>
      <c r="I13" s="531"/>
      <c r="J13" s="532"/>
      <c r="K13" s="533" t="s">
        <v>502</v>
      </c>
      <c r="L13" s="534"/>
      <c r="M13" s="535" t="n">
        <v>21.7</v>
      </c>
      <c r="N13" s="201" t="s">
        <v>504</v>
      </c>
      <c r="O13" s="536" t="n">
        <v>40</v>
      </c>
      <c r="P13" s="0"/>
      <c r="Q13" s="100" t="n">
        <v>40</v>
      </c>
      <c r="R13" s="523" t="n">
        <v>0.9</v>
      </c>
      <c r="S13" s="537" t="n">
        <v>8</v>
      </c>
      <c r="U13" s="557"/>
    </row>
    <row r="14" customFormat="false" ht="12.75" hidden="false" customHeight="true" outlineLevel="0" collapsed="false">
      <c r="A14" s="178" t="n">
        <v>9</v>
      </c>
      <c r="B14" s="260" t="n">
        <v>32</v>
      </c>
      <c r="C14" s="78" t="s">
        <v>67</v>
      </c>
      <c r="D14" s="78" t="s">
        <v>21</v>
      </c>
      <c r="E14" s="180" t="n">
        <v>1991</v>
      </c>
      <c r="F14" s="180" t="s">
        <v>55</v>
      </c>
      <c r="G14" s="558"/>
      <c r="H14" s="559"/>
      <c r="I14" s="558" t="s">
        <v>502</v>
      </c>
      <c r="J14" s="559" t="s">
        <v>503</v>
      </c>
      <c r="K14" s="560" t="n">
        <v>14.6</v>
      </c>
      <c r="L14" s="561" t="s">
        <v>505</v>
      </c>
      <c r="M14" s="562"/>
      <c r="N14" s="217"/>
      <c r="O14" s="536" t="n">
        <v>23.5</v>
      </c>
      <c r="P14" s="0"/>
      <c r="Q14" s="100" t="n">
        <v>37</v>
      </c>
      <c r="R14" s="523" t="n">
        <v>0.9</v>
      </c>
      <c r="S14" s="563" t="n">
        <v>9</v>
      </c>
      <c r="U14" s="557"/>
    </row>
    <row r="15" customFormat="false" ht="12.75" hidden="false" customHeight="true" outlineLevel="0" collapsed="false">
      <c r="A15" s="152" t="n">
        <v>9</v>
      </c>
      <c r="B15" s="266" t="n">
        <v>93</v>
      </c>
      <c r="C15" s="70" t="s">
        <v>45</v>
      </c>
      <c r="D15" s="70" t="s">
        <v>14</v>
      </c>
      <c r="E15" s="156" t="n">
        <v>1986</v>
      </c>
      <c r="F15" s="156" t="s">
        <v>46</v>
      </c>
      <c r="G15" s="564"/>
      <c r="H15" s="565"/>
      <c r="I15" s="564" t="s">
        <v>502</v>
      </c>
      <c r="J15" s="565" t="s">
        <v>503</v>
      </c>
      <c r="K15" s="566" t="n">
        <v>14.6</v>
      </c>
      <c r="L15" s="567" t="s">
        <v>505</v>
      </c>
      <c r="M15" s="562"/>
      <c r="N15" s="217"/>
      <c r="O15" s="536" t="n">
        <v>23.5</v>
      </c>
      <c r="P15" s="0"/>
      <c r="Q15" s="100" t="n">
        <v>34</v>
      </c>
      <c r="R15" s="523" t="n">
        <v>0.9</v>
      </c>
      <c r="S15" s="568" t="n">
        <v>10</v>
      </c>
      <c r="T15" s="469" t="n">
        <f aca="false">9</f>
        <v>9</v>
      </c>
      <c r="U15" s="557"/>
    </row>
    <row r="16" customFormat="false" ht="12.75" hidden="false" customHeight="true" outlineLevel="0" collapsed="false">
      <c r="A16" s="152" t="n">
        <v>9</v>
      </c>
      <c r="B16" s="266" t="n">
        <v>33</v>
      </c>
      <c r="C16" s="150" t="s">
        <v>169</v>
      </c>
      <c r="D16" s="150" t="s">
        <v>29</v>
      </c>
      <c r="E16" s="151" t="n">
        <v>1986</v>
      </c>
      <c r="F16" s="151" t="s">
        <v>55</v>
      </c>
      <c r="G16" s="564"/>
      <c r="H16" s="565"/>
      <c r="I16" s="564" t="s">
        <v>502</v>
      </c>
      <c r="J16" s="565" t="s">
        <v>503</v>
      </c>
      <c r="K16" s="566" t="n">
        <v>14.6</v>
      </c>
      <c r="L16" s="567" t="s">
        <v>505</v>
      </c>
      <c r="M16" s="562"/>
      <c r="N16" s="217"/>
      <c r="O16" s="536" t="n">
        <v>23.5</v>
      </c>
      <c r="P16" s="0"/>
      <c r="Q16" s="100" t="n">
        <v>31</v>
      </c>
      <c r="R16" s="523" t="n">
        <v>0.9</v>
      </c>
      <c r="S16" s="568" t="n">
        <v>11</v>
      </c>
      <c r="T16" s="469" t="n">
        <v>10</v>
      </c>
      <c r="U16" s="557"/>
    </row>
    <row r="17" customFormat="false" ht="12.75" hidden="false" customHeight="true" outlineLevel="0" collapsed="false">
      <c r="A17" s="152" t="n">
        <v>9</v>
      </c>
      <c r="B17" s="267" t="n">
        <v>51</v>
      </c>
      <c r="C17" s="70" t="s">
        <v>54</v>
      </c>
      <c r="D17" s="70" t="s">
        <v>13</v>
      </c>
      <c r="E17" s="156" t="n">
        <v>1990</v>
      </c>
      <c r="F17" s="156" t="s">
        <v>55</v>
      </c>
      <c r="G17" s="564"/>
      <c r="H17" s="565"/>
      <c r="I17" s="564" t="n">
        <v>17.5</v>
      </c>
      <c r="J17" s="565" t="s">
        <v>504</v>
      </c>
      <c r="K17" s="569" t="n">
        <v>14.6</v>
      </c>
      <c r="L17" s="567" t="s">
        <v>505</v>
      </c>
      <c r="M17" s="562"/>
      <c r="N17" s="217"/>
      <c r="O17" s="536" t="n">
        <v>23.5</v>
      </c>
      <c r="P17" s="0"/>
      <c r="Q17" s="100" t="n">
        <v>28</v>
      </c>
      <c r="R17" s="523" t="n">
        <v>0.9</v>
      </c>
      <c r="S17" s="568" t="n">
        <v>12</v>
      </c>
      <c r="T17" s="469" t="n">
        <v>11</v>
      </c>
      <c r="U17" s="557"/>
    </row>
    <row r="18" customFormat="false" ht="12.75" hidden="false" customHeight="true" outlineLevel="0" collapsed="false">
      <c r="A18" s="152" t="n">
        <v>9</v>
      </c>
      <c r="B18" s="266" t="n">
        <v>23</v>
      </c>
      <c r="C18" s="70" t="s">
        <v>76</v>
      </c>
      <c r="D18" s="70" t="s">
        <v>77</v>
      </c>
      <c r="E18" s="156" t="n">
        <v>1977</v>
      </c>
      <c r="F18" s="156" t="s">
        <v>46</v>
      </c>
      <c r="G18" s="564"/>
      <c r="H18" s="565"/>
      <c r="I18" s="564" t="n">
        <v>17.5</v>
      </c>
      <c r="J18" s="565" t="s">
        <v>504</v>
      </c>
      <c r="K18" s="566" t="n">
        <v>14.6</v>
      </c>
      <c r="L18" s="567" t="s">
        <v>505</v>
      </c>
      <c r="M18" s="562"/>
      <c r="N18" s="217"/>
      <c r="O18" s="536" t="n">
        <v>23.5</v>
      </c>
      <c r="P18" s="0"/>
      <c r="Q18" s="100" t="n">
        <v>26</v>
      </c>
      <c r="R18" s="523" t="n">
        <v>0.9</v>
      </c>
      <c r="S18" s="568" t="n">
        <v>13</v>
      </c>
      <c r="T18" s="469" t="n">
        <v>12</v>
      </c>
      <c r="U18" s="557"/>
    </row>
    <row r="19" customFormat="false" ht="12.75" hidden="false" customHeight="true" outlineLevel="0" collapsed="false">
      <c r="A19" s="152" t="n">
        <v>9</v>
      </c>
      <c r="B19" s="323" t="n">
        <v>12</v>
      </c>
      <c r="C19" s="78" t="s">
        <v>48</v>
      </c>
      <c r="D19" s="78" t="s">
        <v>49</v>
      </c>
      <c r="E19" s="180" t="n">
        <v>1990</v>
      </c>
      <c r="F19" s="180" t="s">
        <v>44</v>
      </c>
      <c r="G19" s="558"/>
      <c r="H19" s="559"/>
      <c r="I19" s="558" t="n">
        <v>17.5</v>
      </c>
      <c r="J19" s="565" t="s">
        <v>504</v>
      </c>
      <c r="K19" s="566" t="n">
        <v>14.6</v>
      </c>
      <c r="L19" s="567" t="s">
        <v>505</v>
      </c>
      <c r="M19" s="562"/>
      <c r="N19" s="217"/>
      <c r="O19" s="536" t="n">
        <v>23.5</v>
      </c>
      <c r="P19" s="0"/>
      <c r="Q19" s="100" t="n">
        <v>24</v>
      </c>
      <c r="R19" s="523" t="n">
        <v>0.9</v>
      </c>
      <c r="S19" s="568" t="n">
        <v>14.5</v>
      </c>
      <c r="T19" s="469" t="n">
        <v>13</v>
      </c>
      <c r="U19" s="557"/>
    </row>
    <row r="20" customFormat="false" ht="12.75" hidden="false" customHeight="true" outlineLevel="0" collapsed="false">
      <c r="A20" s="152" t="n">
        <v>9</v>
      </c>
      <c r="B20" s="266" t="n">
        <v>67</v>
      </c>
      <c r="C20" s="70" t="s">
        <v>52</v>
      </c>
      <c r="D20" s="70" t="s">
        <v>15</v>
      </c>
      <c r="E20" s="156" t="n">
        <v>1982</v>
      </c>
      <c r="F20" s="156" t="s">
        <v>44</v>
      </c>
      <c r="G20" s="564"/>
      <c r="H20" s="565"/>
      <c r="I20" s="564" t="n">
        <v>17.5</v>
      </c>
      <c r="J20" s="565" t="s">
        <v>504</v>
      </c>
      <c r="K20" s="566" t="n">
        <v>14.6</v>
      </c>
      <c r="L20" s="567" t="s">
        <v>505</v>
      </c>
      <c r="M20" s="562"/>
      <c r="N20" s="217"/>
      <c r="O20" s="536" t="n">
        <v>23.5</v>
      </c>
      <c r="P20" s="0"/>
      <c r="Q20" s="100" t="n">
        <v>22</v>
      </c>
      <c r="R20" s="523" t="n">
        <v>0.9</v>
      </c>
      <c r="S20" s="568" t="n">
        <v>14.5</v>
      </c>
      <c r="T20" s="469" t="n">
        <v>14</v>
      </c>
      <c r="U20" s="557"/>
    </row>
    <row r="21" customFormat="false" ht="12.75" hidden="false" customHeight="true" outlineLevel="0" collapsed="false">
      <c r="A21" s="152" t="n">
        <v>9</v>
      </c>
      <c r="B21" s="266" t="n">
        <v>29</v>
      </c>
      <c r="C21" s="70" t="s">
        <v>62</v>
      </c>
      <c r="D21" s="70" t="s">
        <v>21</v>
      </c>
      <c r="E21" s="156" t="n">
        <v>1985</v>
      </c>
      <c r="F21" s="156" t="s">
        <v>44</v>
      </c>
      <c r="G21" s="564"/>
      <c r="H21" s="565"/>
      <c r="I21" s="564" t="n">
        <v>17</v>
      </c>
      <c r="J21" s="565" t="s">
        <v>505</v>
      </c>
      <c r="K21" s="566" t="n">
        <v>14.6</v>
      </c>
      <c r="L21" s="567" t="s">
        <v>505</v>
      </c>
      <c r="M21" s="562"/>
      <c r="N21" s="217"/>
      <c r="O21" s="536" t="n">
        <v>23.5</v>
      </c>
      <c r="P21" s="0"/>
      <c r="Q21" s="100" t="n">
        <v>20</v>
      </c>
      <c r="R21" s="523" t="n">
        <v>0.9</v>
      </c>
      <c r="S21" s="568" t="n">
        <v>16</v>
      </c>
      <c r="T21" s="469" t="n">
        <v>15</v>
      </c>
      <c r="U21" s="557"/>
    </row>
    <row r="22" customFormat="false" ht="12.75" hidden="false" customHeight="true" outlineLevel="0" collapsed="false">
      <c r="A22" s="152" t="n">
        <v>9</v>
      </c>
      <c r="B22" s="266" t="n">
        <v>73</v>
      </c>
      <c r="C22" s="70" t="s">
        <v>70</v>
      </c>
      <c r="D22" s="70" t="s">
        <v>28</v>
      </c>
      <c r="E22" s="156" t="n">
        <v>1984</v>
      </c>
      <c r="F22" s="156" t="s">
        <v>55</v>
      </c>
      <c r="G22" s="570"/>
      <c r="H22" s="201"/>
      <c r="I22" s="564" t="n">
        <v>15.8</v>
      </c>
      <c r="J22" s="565" t="s">
        <v>503</v>
      </c>
      <c r="K22" s="566" t="n">
        <v>14.6</v>
      </c>
      <c r="L22" s="567" t="s">
        <v>505</v>
      </c>
      <c r="M22" s="562"/>
      <c r="N22" s="217"/>
      <c r="O22" s="536" t="n">
        <v>23.5</v>
      </c>
      <c r="P22" s="0"/>
      <c r="Q22" s="100" t="n">
        <v>18</v>
      </c>
      <c r="R22" s="523" t="n">
        <v>0.9</v>
      </c>
      <c r="S22" s="568" t="n">
        <v>17</v>
      </c>
      <c r="T22" s="469" t="n">
        <v>16</v>
      </c>
      <c r="U22" s="557"/>
    </row>
    <row r="23" customFormat="false" ht="12.75" hidden="false" customHeight="true" outlineLevel="0" collapsed="false">
      <c r="A23" s="152" t="n">
        <v>9</v>
      </c>
      <c r="B23" s="266" t="n">
        <v>92</v>
      </c>
      <c r="C23" s="70" t="s">
        <v>181</v>
      </c>
      <c r="D23" s="70" t="s">
        <v>16</v>
      </c>
      <c r="E23" s="156" t="n">
        <v>1981</v>
      </c>
      <c r="F23" s="156" t="s">
        <v>44</v>
      </c>
      <c r="G23" s="564"/>
      <c r="H23" s="565"/>
      <c r="I23" s="564" t="n">
        <v>15.8</v>
      </c>
      <c r="J23" s="565" t="s">
        <v>503</v>
      </c>
      <c r="K23" s="566" t="n">
        <v>14.6</v>
      </c>
      <c r="L23" s="567" t="s">
        <v>505</v>
      </c>
      <c r="M23" s="562"/>
      <c r="N23" s="217"/>
      <c r="O23" s="536" t="n">
        <v>23.5</v>
      </c>
      <c r="P23" s="0"/>
      <c r="Q23" s="100" t="n">
        <v>16</v>
      </c>
      <c r="R23" s="523" t="n">
        <v>0.9</v>
      </c>
      <c r="S23" s="568" t="n">
        <v>18</v>
      </c>
      <c r="T23" s="469" t="n">
        <v>17</v>
      </c>
    </row>
    <row r="24" customFormat="false" ht="12.75" hidden="false" customHeight="true" outlineLevel="0" collapsed="false">
      <c r="A24" s="152" t="n">
        <v>9</v>
      </c>
      <c r="B24" s="266" t="n">
        <v>27</v>
      </c>
      <c r="C24" s="70" t="s">
        <v>59</v>
      </c>
      <c r="D24" s="70" t="s">
        <v>21</v>
      </c>
      <c r="E24" s="156" t="n">
        <v>1986</v>
      </c>
      <c r="F24" s="156" t="s">
        <v>44</v>
      </c>
      <c r="G24" s="564" t="s">
        <v>502</v>
      </c>
      <c r="H24" s="565" t="s">
        <v>503</v>
      </c>
      <c r="I24" s="571"/>
      <c r="J24" s="567"/>
      <c r="K24" s="566" t="n">
        <v>14.6</v>
      </c>
      <c r="L24" s="567" t="s">
        <v>505</v>
      </c>
      <c r="M24" s="562"/>
      <c r="N24" s="217"/>
      <c r="O24" s="536" t="n">
        <v>23.5</v>
      </c>
      <c r="P24" s="0"/>
      <c r="Q24" s="100" t="n">
        <v>17</v>
      </c>
      <c r="R24" s="523" t="n">
        <v>0.9</v>
      </c>
      <c r="S24" s="568" t="n">
        <v>19</v>
      </c>
      <c r="T24" s="469" t="n">
        <v>18</v>
      </c>
    </row>
    <row r="25" customFormat="false" ht="12.75" hidden="false" customHeight="true" outlineLevel="0" collapsed="false">
      <c r="A25" s="152" t="n">
        <v>9</v>
      </c>
      <c r="B25" s="261" t="n">
        <v>57</v>
      </c>
      <c r="C25" s="70" t="s">
        <v>63</v>
      </c>
      <c r="D25" s="70" t="s">
        <v>15</v>
      </c>
      <c r="E25" s="156" t="n">
        <v>1987</v>
      </c>
      <c r="F25" s="156" t="s">
        <v>44</v>
      </c>
      <c r="G25" s="564" t="s">
        <v>502</v>
      </c>
      <c r="H25" s="565" t="s">
        <v>503</v>
      </c>
      <c r="I25" s="564"/>
      <c r="J25" s="565"/>
      <c r="K25" s="566" t="n">
        <v>14.6</v>
      </c>
      <c r="L25" s="567" t="s">
        <v>505</v>
      </c>
      <c r="M25" s="562"/>
      <c r="N25" s="217"/>
      <c r="O25" s="536" t="n">
        <v>23.5</v>
      </c>
      <c r="P25" s="0"/>
      <c r="Q25" s="100" t="n">
        <v>18</v>
      </c>
      <c r="R25" s="523" t="n">
        <v>0.9</v>
      </c>
      <c r="S25" s="568" t="n">
        <v>21</v>
      </c>
      <c r="T25" s="469" t="n">
        <v>19</v>
      </c>
    </row>
    <row r="26" customFormat="false" ht="12.75" hidden="false" customHeight="true" outlineLevel="0" collapsed="false">
      <c r="A26" s="152" t="n">
        <v>21</v>
      </c>
      <c r="B26" s="267" t="n">
        <v>105</v>
      </c>
      <c r="C26" s="70" t="s">
        <v>81</v>
      </c>
      <c r="D26" s="70" t="s">
        <v>14</v>
      </c>
      <c r="E26" s="156" t="n">
        <v>1989</v>
      </c>
      <c r="F26" s="156" t="s">
        <v>55</v>
      </c>
      <c r="G26" s="570"/>
      <c r="H26" s="201"/>
      <c r="I26" s="564" t="n">
        <v>15.8</v>
      </c>
      <c r="J26" s="565" t="s">
        <v>504</v>
      </c>
      <c r="K26" s="560" t="n">
        <v>14.6</v>
      </c>
      <c r="L26" s="567"/>
      <c r="M26" s="562"/>
      <c r="N26" s="217"/>
      <c r="O26" s="536" t="n">
        <v>9.5</v>
      </c>
      <c r="P26" s="0"/>
      <c r="Q26" s="100" t="n">
        <v>16</v>
      </c>
      <c r="R26" s="523" t="n">
        <v>0.9</v>
      </c>
      <c r="S26" s="568" t="n">
        <v>21</v>
      </c>
      <c r="T26" s="469" t="n">
        <v>20</v>
      </c>
    </row>
    <row r="27" customFormat="false" ht="12.75" hidden="false" customHeight="true" outlineLevel="0" collapsed="false">
      <c r="A27" s="152" t="n">
        <v>21</v>
      </c>
      <c r="B27" s="261" t="n">
        <v>5</v>
      </c>
      <c r="C27" s="70" t="s">
        <v>68</v>
      </c>
      <c r="D27" s="70" t="s">
        <v>49</v>
      </c>
      <c r="E27" s="156" t="n">
        <v>1987</v>
      </c>
      <c r="F27" s="156" t="s">
        <v>55</v>
      </c>
      <c r="G27" s="564" t="n">
        <v>16.5</v>
      </c>
      <c r="H27" s="565" t="s">
        <v>504</v>
      </c>
      <c r="I27" s="571"/>
      <c r="J27" s="567"/>
      <c r="K27" s="566" t="n">
        <v>14.6</v>
      </c>
      <c r="L27" s="567"/>
      <c r="M27" s="562"/>
      <c r="N27" s="217"/>
      <c r="O27" s="536" t="n">
        <v>9.5</v>
      </c>
      <c r="P27" s="0"/>
      <c r="Q27" s="100" t="n">
        <v>14</v>
      </c>
      <c r="R27" s="523" t="n">
        <v>0.9</v>
      </c>
      <c r="S27" s="568" t="n">
        <v>21</v>
      </c>
      <c r="T27" s="469" t="n">
        <f aca="false">SUM(T15:T26)/12</f>
        <v>14.5</v>
      </c>
    </row>
    <row r="28" customFormat="false" ht="12.75" hidden="false" customHeight="true" outlineLevel="0" collapsed="false">
      <c r="A28" s="152" t="n">
        <v>23</v>
      </c>
      <c r="B28" s="266" t="n">
        <v>95</v>
      </c>
      <c r="C28" s="70" t="s">
        <v>182</v>
      </c>
      <c r="D28" s="70" t="s">
        <v>14</v>
      </c>
      <c r="E28" s="156" t="n">
        <v>1986</v>
      </c>
      <c r="F28" s="156" t="s">
        <v>44</v>
      </c>
      <c r="G28" s="564" t="n">
        <v>16.5</v>
      </c>
      <c r="H28" s="565" t="s">
        <v>504</v>
      </c>
      <c r="I28" s="564"/>
      <c r="J28" s="565"/>
      <c r="K28" s="566" t="n">
        <v>14.6</v>
      </c>
      <c r="L28" s="567" t="s">
        <v>504</v>
      </c>
      <c r="M28" s="562"/>
      <c r="N28" s="217"/>
      <c r="O28" s="536" t="n">
        <v>8</v>
      </c>
      <c r="P28" s="0"/>
      <c r="Q28" s="100" t="n">
        <v>12</v>
      </c>
      <c r="R28" s="523" t="n">
        <v>0.9</v>
      </c>
      <c r="S28" s="568" t="n">
        <v>23.5</v>
      </c>
    </row>
    <row r="29" customFormat="false" ht="12.75" hidden="false" customHeight="true" outlineLevel="0" collapsed="false">
      <c r="A29" s="152" t="n">
        <v>24</v>
      </c>
      <c r="B29" s="266" t="n">
        <v>94</v>
      </c>
      <c r="C29" s="70" t="s">
        <v>47</v>
      </c>
      <c r="D29" s="70" t="s">
        <v>14</v>
      </c>
      <c r="E29" s="156" t="n">
        <v>1983</v>
      </c>
      <c r="F29" s="156" t="s">
        <v>46</v>
      </c>
      <c r="G29" s="564" t="n">
        <v>16</v>
      </c>
      <c r="H29" s="565" t="s">
        <v>504</v>
      </c>
      <c r="I29" s="564"/>
      <c r="J29" s="565"/>
      <c r="K29" s="566" t="n">
        <v>14.6</v>
      </c>
      <c r="L29" s="567" t="s">
        <v>504</v>
      </c>
      <c r="M29" s="562"/>
      <c r="N29" s="217"/>
      <c r="O29" s="536" t="n">
        <v>7</v>
      </c>
      <c r="P29" s="0"/>
      <c r="Q29" s="100" t="n">
        <v>10</v>
      </c>
      <c r="R29" s="523" t="n">
        <v>0.9</v>
      </c>
      <c r="S29" s="568" t="n">
        <v>23.5</v>
      </c>
    </row>
    <row r="30" customFormat="false" ht="12.75" hidden="false" customHeight="true" outlineLevel="0" collapsed="false">
      <c r="A30" s="12" t="n">
        <v>25</v>
      </c>
      <c r="B30" s="261" t="n">
        <v>99</v>
      </c>
      <c r="C30" s="70" t="s">
        <v>57</v>
      </c>
      <c r="D30" s="70" t="s">
        <v>14</v>
      </c>
      <c r="E30" s="156" t="n">
        <v>1988</v>
      </c>
      <c r="F30" s="156" t="s">
        <v>55</v>
      </c>
      <c r="G30" s="572" t="n">
        <v>16.5</v>
      </c>
      <c r="H30" s="573" t="s">
        <v>504</v>
      </c>
      <c r="I30" s="571"/>
      <c r="J30" s="567"/>
      <c r="K30" s="566" t="n">
        <v>10</v>
      </c>
      <c r="L30" s="567"/>
      <c r="M30" s="562"/>
      <c r="N30" s="217"/>
      <c r="O30" s="536" t="n">
        <v>6</v>
      </c>
      <c r="Q30" s="100" t="n">
        <v>9</v>
      </c>
      <c r="R30" s="523" t="n">
        <v>0.9</v>
      </c>
      <c r="S30" s="568" t="n">
        <v>25</v>
      </c>
    </row>
    <row r="31" customFormat="false" ht="12.75" hidden="false" customHeight="true" outlineLevel="0" collapsed="false">
      <c r="A31" s="12" t="n">
        <v>26</v>
      </c>
      <c r="B31" s="260" t="n">
        <v>28</v>
      </c>
      <c r="C31" s="78" t="s">
        <v>73</v>
      </c>
      <c r="D31" s="78" t="s">
        <v>21</v>
      </c>
      <c r="E31" s="180" t="n">
        <v>1983</v>
      </c>
      <c r="F31" s="180" t="s">
        <v>44</v>
      </c>
      <c r="G31" s="574" t="n">
        <v>16.5</v>
      </c>
      <c r="H31" s="575" t="s">
        <v>503</v>
      </c>
      <c r="I31" s="558"/>
      <c r="J31" s="565"/>
      <c r="K31" s="566" t="n">
        <v>7.5</v>
      </c>
      <c r="L31" s="567" t="s">
        <v>505</v>
      </c>
      <c r="M31" s="562"/>
      <c r="N31" s="217"/>
      <c r="O31" s="536" t="n">
        <v>5</v>
      </c>
      <c r="Q31" s="292" t="n">
        <v>8</v>
      </c>
      <c r="R31" s="523" t="n">
        <v>0.9</v>
      </c>
      <c r="S31" s="568" t="n">
        <v>26</v>
      </c>
    </row>
    <row r="32" customFormat="false" ht="12.75" hidden="false" customHeight="true" outlineLevel="0" collapsed="false">
      <c r="A32" s="174" t="n">
        <v>27</v>
      </c>
      <c r="B32" s="208" t="n">
        <v>56</v>
      </c>
      <c r="C32" s="108" t="s">
        <v>60</v>
      </c>
      <c r="D32" s="108" t="s">
        <v>15</v>
      </c>
      <c r="E32" s="109" t="n">
        <v>1982</v>
      </c>
      <c r="F32" s="109" t="s">
        <v>44</v>
      </c>
      <c r="G32" s="576" t="n">
        <v>15</v>
      </c>
      <c r="H32" s="577" t="s">
        <v>504</v>
      </c>
      <c r="I32" s="578"/>
      <c r="J32" s="579"/>
      <c r="K32" s="580"/>
      <c r="L32" s="581"/>
      <c r="M32" s="217"/>
      <c r="N32" s="217"/>
      <c r="O32" s="536" t="n">
        <v>2</v>
      </c>
      <c r="Q32" s="100" t="n">
        <v>7</v>
      </c>
      <c r="R32" s="523" t="n">
        <v>0.9</v>
      </c>
      <c r="S32" s="568" t="n">
        <v>27</v>
      </c>
    </row>
    <row r="33" s="586" customFormat="true" ht="12.75" hidden="false" customHeight="false" outlineLevel="0" collapsed="false">
      <c r="A33" s="174" t="n">
        <v>27</v>
      </c>
      <c r="B33" s="200" t="n">
        <v>61</v>
      </c>
      <c r="C33" s="100" t="s">
        <v>74</v>
      </c>
      <c r="D33" s="100" t="s">
        <v>15</v>
      </c>
      <c r="E33" s="136" t="n">
        <v>1982</v>
      </c>
      <c r="F33" s="136" t="s">
        <v>55</v>
      </c>
      <c r="G33" s="582" t="n">
        <v>15</v>
      </c>
      <c r="H33" s="583" t="s">
        <v>504</v>
      </c>
      <c r="I33" s="584"/>
      <c r="J33" s="585"/>
      <c r="O33" s="536" t="n">
        <v>2</v>
      </c>
      <c r="Q33" s="587" t="n">
        <v>6</v>
      </c>
      <c r="R33" s="523" t="n">
        <v>0.9</v>
      </c>
      <c r="S33" s="563" t="n">
        <v>28.5</v>
      </c>
    </row>
    <row r="34" s="586" customFormat="true" ht="12.75" hidden="false" customHeight="false" outlineLevel="0" collapsed="false">
      <c r="A34" s="174" t="n">
        <v>27</v>
      </c>
      <c r="B34" s="208" t="n">
        <v>150</v>
      </c>
      <c r="C34" s="108" t="s">
        <v>65</v>
      </c>
      <c r="D34" s="108" t="s">
        <v>19</v>
      </c>
      <c r="E34" s="109" t="n">
        <v>1981</v>
      </c>
      <c r="F34" s="109" t="s">
        <v>44</v>
      </c>
      <c r="G34" s="584"/>
      <c r="H34" s="585"/>
      <c r="I34" s="576" t="n">
        <v>15.5</v>
      </c>
      <c r="J34" s="577" t="s">
        <v>504</v>
      </c>
      <c r="O34" s="536" t="n">
        <v>2</v>
      </c>
      <c r="Q34" s="587" t="n">
        <v>5</v>
      </c>
      <c r="R34" s="523" t="n">
        <v>0.9</v>
      </c>
      <c r="S34" s="568" t="n">
        <v>28.5</v>
      </c>
    </row>
    <row r="35" s="586" customFormat="true" ht="12.75" hidden="false" customHeight="false" outlineLevel="0" collapsed="false">
      <c r="A35" s="174" t="n">
        <v>27</v>
      </c>
      <c r="B35" s="200" t="n">
        <v>65</v>
      </c>
      <c r="C35" s="100" t="s">
        <v>64</v>
      </c>
      <c r="D35" s="100" t="s">
        <v>15</v>
      </c>
      <c r="E35" s="136" t="n">
        <v>1983</v>
      </c>
      <c r="F35" s="136" t="s">
        <v>44</v>
      </c>
      <c r="G35" s="584"/>
      <c r="H35" s="585"/>
      <c r="I35" s="582" t="n">
        <v>15.5</v>
      </c>
      <c r="J35" s="583" t="s">
        <v>504</v>
      </c>
      <c r="O35" s="536" t="n">
        <v>2</v>
      </c>
      <c r="Q35" s="587" t="n">
        <v>4</v>
      </c>
      <c r="R35" s="523" t="n">
        <v>0.9</v>
      </c>
      <c r="S35" s="568" t="n">
        <v>31.5</v>
      </c>
    </row>
    <row r="36" s="586" customFormat="true" ht="12.75" hidden="false" customHeight="false" outlineLevel="0" collapsed="false">
      <c r="A36" s="174" t="n">
        <v>27</v>
      </c>
      <c r="B36" s="200" t="n">
        <v>81</v>
      </c>
      <c r="C36" s="100" t="s">
        <v>58</v>
      </c>
      <c r="D36" s="100" t="s">
        <v>23</v>
      </c>
      <c r="E36" s="136" t="n">
        <v>1983</v>
      </c>
      <c r="F36" s="136" t="s">
        <v>44</v>
      </c>
      <c r="G36" s="584"/>
      <c r="H36" s="585"/>
      <c r="I36" s="582" t="n">
        <v>15.5</v>
      </c>
      <c r="J36" s="583" t="s">
        <v>504</v>
      </c>
      <c r="O36" s="536" t="n">
        <v>2</v>
      </c>
      <c r="Q36" s="587" t="n">
        <v>3</v>
      </c>
      <c r="R36" s="523" t="n">
        <v>0.9</v>
      </c>
      <c r="S36" s="568" t="n">
        <v>31.5</v>
      </c>
    </row>
    <row r="37" s="586" customFormat="true" ht="12.75" hidden="false" customHeight="false" outlineLevel="0" collapsed="false">
      <c r="A37" s="147" t="n">
        <v>32</v>
      </c>
      <c r="B37" s="200" t="n">
        <v>82</v>
      </c>
      <c r="C37" s="100" t="s">
        <v>53</v>
      </c>
      <c r="D37" s="100" t="s">
        <v>23</v>
      </c>
      <c r="E37" s="136" t="n">
        <v>1985</v>
      </c>
      <c r="F37" s="136" t="s">
        <v>44</v>
      </c>
      <c r="G37" s="582" t="n">
        <v>14.3</v>
      </c>
      <c r="H37" s="583" t="s">
        <v>505</v>
      </c>
      <c r="I37" s="582"/>
      <c r="J37" s="583"/>
      <c r="O37" s="588"/>
      <c r="Q37" s="587" t="n">
        <v>2</v>
      </c>
      <c r="R37" s="523" t="n">
        <v>0.9</v>
      </c>
      <c r="S37" s="568" t="n">
        <v>31.5</v>
      </c>
    </row>
    <row r="38" s="586" customFormat="true" ht="12.75" hidden="false" customHeight="false" outlineLevel="0" collapsed="false">
      <c r="A38" s="174" t="n">
        <v>32</v>
      </c>
      <c r="B38" s="200" t="n">
        <v>44</v>
      </c>
      <c r="C38" s="100" t="s">
        <v>56</v>
      </c>
      <c r="D38" s="100" t="s">
        <v>13</v>
      </c>
      <c r="E38" s="136" t="n">
        <v>1986</v>
      </c>
      <c r="F38" s="136" t="s">
        <v>44</v>
      </c>
      <c r="G38" s="582" t="n">
        <v>14.3</v>
      </c>
      <c r="H38" s="583" t="s">
        <v>505</v>
      </c>
      <c r="I38" s="582"/>
      <c r="J38" s="583"/>
      <c r="O38" s="588"/>
      <c r="Q38" s="587" t="n">
        <v>1</v>
      </c>
      <c r="R38" s="523" t="n">
        <v>0.9</v>
      </c>
      <c r="S38" s="568" t="n">
        <v>31.5</v>
      </c>
    </row>
    <row r="39" s="586" customFormat="true" ht="12.75" hidden="false" customHeight="false" outlineLevel="0" collapsed="false">
      <c r="A39" s="147" t="n">
        <v>32</v>
      </c>
      <c r="B39" s="211" t="n">
        <v>20</v>
      </c>
      <c r="C39" s="100" t="s">
        <v>48</v>
      </c>
      <c r="D39" s="100" t="s">
        <v>18</v>
      </c>
      <c r="E39" s="136" t="n">
        <v>1988</v>
      </c>
      <c r="F39" s="136" t="s">
        <v>55</v>
      </c>
      <c r="G39" s="582" t="n">
        <v>14.3</v>
      </c>
      <c r="H39" s="583" t="s">
        <v>505</v>
      </c>
      <c r="I39" s="584"/>
      <c r="J39" s="585"/>
      <c r="O39" s="589"/>
      <c r="R39" s="590"/>
      <c r="S39" s="568" t="n">
        <v>36</v>
      </c>
    </row>
    <row r="40" s="586" customFormat="true" ht="12.75" hidden="false" customHeight="false" outlineLevel="0" collapsed="false">
      <c r="A40" s="174" t="n">
        <v>32</v>
      </c>
      <c r="B40" s="213" t="n">
        <v>34</v>
      </c>
      <c r="C40" s="100" t="s">
        <v>90</v>
      </c>
      <c r="D40" s="100" t="s">
        <v>21</v>
      </c>
      <c r="E40" s="136" t="n">
        <v>1989</v>
      </c>
      <c r="F40" s="136" t="s">
        <v>55</v>
      </c>
      <c r="I40" s="582" t="n">
        <v>15</v>
      </c>
      <c r="J40" s="583" t="s">
        <v>505</v>
      </c>
      <c r="O40" s="591"/>
      <c r="R40" s="590"/>
      <c r="S40" s="568" t="n">
        <v>36</v>
      </c>
    </row>
    <row r="41" s="586" customFormat="true" ht="12.75" hidden="false" customHeight="false" outlineLevel="0" collapsed="false">
      <c r="A41" s="174" t="n">
        <v>36</v>
      </c>
      <c r="B41" s="211" t="n">
        <v>30</v>
      </c>
      <c r="C41" s="100" t="s">
        <v>118</v>
      </c>
      <c r="D41" s="100" t="s">
        <v>21</v>
      </c>
      <c r="E41" s="136" t="n">
        <v>1988</v>
      </c>
      <c r="F41" s="136" t="s">
        <v>55</v>
      </c>
      <c r="G41" s="582" t="n">
        <v>13.9</v>
      </c>
      <c r="H41" s="583" t="s">
        <v>504</v>
      </c>
      <c r="I41" s="582"/>
      <c r="J41" s="583"/>
      <c r="O41" s="591"/>
      <c r="R41" s="590"/>
      <c r="S41" s="568" t="n">
        <v>36</v>
      </c>
    </row>
    <row r="42" s="586" customFormat="true" ht="12.75" hidden="false" customHeight="false" outlineLevel="0" collapsed="false">
      <c r="A42" s="147" t="n">
        <v>36</v>
      </c>
      <c r="B42" s="200" t="n">
        <v>14</v>
      </c>
      <c r="C42" s="100" t="s">
        <v>105</v>
      </c>
      <c r="D42" s="100" t="s">
        <v>49</v>
      </c>
      <c r="E42" s="136" t="n">
        <v>1976</v>
      </c>
      <c r="F42" s="136" t="s">
        <v>44</v>
      </c>
      <c r="I42" s="582" t="n">
        <v>15</v>
      </c>
      <c r="J42" s="583" t="s">
        <v>503</v>
      </c>
      <c r="O42" s="591"/>
      <c r="R42" s="590"/>
      <c r="S42" s="568" t="n">
        <v>36</v>
      </c>
    </row>
    <row r="43" s="586" customFormat="true" ht="12.75" hidden="false" customHeight="false" outlineLevel="0" collapsed="false">
      <c r="A43" s="147" t="n">
        <v>38</v>
      </c>
      <c r="B43" s="211" t="n">
        <v>91</v>
      </c>
      <c r="C43" s="100" t="s">
        <v>100</v>
      </c>
      <c r="D43" s="100" t="s">
        <v>16</v>
      </c>
      <c r="E43" s="136" t="n">
        <v>1987</v>
      </c>
      <c r="F43" s="136" t="s">
        <v>55</v>
      </c>
      <c r="G43" s="582" t="n">
        <v>12.7</v>
      </c>
      <c r="H43" s="583" t="s">
        <v>505</v>
      </c>
      <c r="I43" s="582"/>
      <c r="J43" s="583"/>
      <c r="O43" s="591"/>
      <c r="R43" s="590"/>
      <c r="S43" s="568" t="n">
        <v>36</v>
      </c>
    </row>
    <row r="44" s="586" customFormat="true" ht="12.75" hidden="false" customHeight="false" outlineLevel="0" collapsed="false">
      <c r="A44" s="174" t="n">
        <v>38</v>
      </c>
      <c r="B44" s="200" t="n">
        <v>119</v>
      </c>
      <c r="C44" s="112" t="s">
        <v>183</v>
      </c>
      <c r="D44" s="112" t="s">
        <v>49</v>
      </c>
      <c r="E44" s="113" t="n">
        <v>1984</v>
      </c>
      <c r="F44" s="113" t="s">
        <v>44</v>
      </c>
      <c r="G44" s="582" t="n">
        <v>12.7</v>
      </c>
      <c r="H44" s="583" t="s">
        <v>505</v>
      </c>
      <c r="I44" s="584"/>
      <c r="J44" s="585"/>
      <c r="O44" s="591"/>
      <c r="R44" s="590"/>
      <c r="S44" s="568" t="n">
        <v>40</v>
      </c>
    </row>
    <row r="45" s="586" customFormat="true" ht="12.75" hidden="false" customHeight="false" outlineLevel="0" collapsed="false">
      <c r="A45" s="147" t="n">
        <v>38</v>
      </c>
      <c r="B45" s="213" t="n">
        <v>106</v>
      </c>
      <c r="C45" s="100" t="s">
        <v>61</v>
      </c>
      <c r="D45" s="100" t="s">
        <v>14</v>
      </c>
      <c r="E45" s="136" t="n">
        <v>1989</v>
      </c>
      <c r="F45" s="136" t="s">
        <v>55</v>
      </c>
      <c r="G45" s="584"/>
      <c r="H45" s="585"/>
      <c r="I45" s="582" t="n">
        <v>15</v>
      </c>
      <c r="J45" s="583" t="s">
        <v>504</v>
      </c>
      <c r="O45" s="591"/>
      <c r="R45" s="590"/>
      <c r="S45" s="568" t="n">
        <v>40</v>
      </c>
    </row>
    <row r="46" s="586" customFormat="true" ht="12.75" hidden="false" customHeight="false" outlineLevel="0" collapsed="false">
      <c r="A46" s="147" t="n">
        <v>38</v>
      </c>
      <c r="B46" s="200" t="n">
        <v>48</v>
      </c>
      <c r="C46" s="100" t="s">
        <v>172</v>
      </c>
      <c r="D46" s="100" t="s">
        <v>13</v>
      </c>
      <c r="E46" s="136" t="n">
        <v>1976</v>
      </c>
      <c r="F46" s="136" t="s">
        <v>55</v>
      </c>
      <c r="I46" s="582" t="n">
        <v>15</v>
      </c>
      <c r="J46" s="583" t="s">
        <v>504</v>
      </c>
      <c r="O46" s="591"/>
      <c r="R46" s="590"/>
      <c r="S46" s="568" t="n">
        <v>40</v>
      </c>
    </row>
    <row r="47" s="586" customFormat="true" ht="12.75" hidden="false" customHeight="false" outlineLevel="0" collapsed="false">
      <c r="A47" s="147" t="n">
        <v>42</v>
      </c>
      <c r="B47" s="200" t="n">
        <v>68</v>
      </c>
      <c r="C47" s="100" t="s">
        <v>97</v>
      </c>
      <c r="D47" s="100" t="s">
        <v>15</v>
      </c>
      <c r="E47" s="136" t="n">
        <v>1983</v>
      </c>
      <c r="F47" s="136" t="s">
        <v>55</v>
      </c>
      <c r="G47" s="582" t="n">
        <v>12.3</v>
      </c>
      <c r="H47" s="583" t="s">
        <v>504</v>
      </c>
      <c r="I47" s="584"/>
      <c r="J47" s="585"/>
      <c r="O47" s="591"/>
      <c r="R47" s="590"/>
      <c r="S47" s="568" t="n">
        <v>43.5</v>
      </c>
    </row>
    <row r="48" s="586" customFormat="true" ht="12.75" hidden="false" customHeight="false" outlineLevel="0" collapsed="false">
      <c r="A48" s="147" t="n">
        <v>42</v>
      </c>
      <c r="B48" s="213" t="n">
        <v>127</v>
      </c>
      <c r="C48" s="100" t="s">
        <v>96</v>
      </c>
      <c r="D48" s="100" t="s">
        <v>32</v>
      </c>
      <c r="E48" s="136" t="n">
        <v>1989</v>
      </c>
      <c r="F48" s="136" t="s">
        <v>55</v>
      </c>
      <c r="I48" s="582" t="n">
        <v>14.2</v>
      </c>
      <c r="J48" s="583" t="s">
        <v>505</v>
      </c>
      <c r="O48" s="591"/>
      <c r="R48" s="590"/>
      <c r="S48" s="568" t="n">
        <v>43.5</v>
      </c>
    </row>
    <row r="49" s="586" customFormat="true" ht="12.75" hidden="false" customHeight="false" outlineLevel="0" collapsed="false">
      <c r="A49" s="174" t="n">
        <v>44</v>
      </c>
      <c r="B49" s="200" t="n">
        <v>2</v>
      </c>
      <c r="C49" s="100" t="s">
        <v>127</v>
      </c>
      <c r="D49" s="100" t="s">
        <v>49</v>
      </c>
      <c r="E49" s="136" t="n">
        <v>1991</v>
      </c>
      <c r="F49" s="136" t="s">
        <v>55</v>
      </c>
      <c r="G49" s="582" t="n">
        <v>11</v>
      </c>
      <c r="H49" s="583" t="s">
        <v>503</v>
      </c>
      <c r="I49" s="584"/>
      <c r="J49" s="585"/>
      <c r="O49" s="591"/>
      <c r="R49" s="590"/>
      <c r="S49" s="568" t="n">
        <v>43.5</v>
      </c>
    </row>
    <row r="50" s="586" customFormat="true" ht="12.75" hidden="false" customHeight="false" outlineLevel="0" collapsed="false">
      <c r="A50" s="147" t="n">
        <v>44</v>
      </c>
      <c r="B50" s="213" t="n">
        <v>133</v>
      </c>
      <c r="C50" s="100" t="s">
        <v>72</v>
      </c>
      <c r="D50" s="100" t="s">
        <v>22</v>
      </c>
      <c r="E50" s="136" t="n">
        <v>1989</v>
      </c>
      <c r="F50" s="136" t="s">
        <v>55</v>
      </c>
      <c r="I50" s="582" t="n">
        <v>14.2</v>
      </c>
      <c r="J50" s="583" t="s">
        <v>503</v>
      </c>
      <c r="O50" s="591"/>
      <c r="R50" s="590"/>
      <c r="S50" s="568" t="n">
        <v>43.5</v>
      </c>
    </row>
    <row r="51" s="586" customFormat="true" ht="12.75" hidden="false" customHeight="false" outlineLevel="0" collapsed="false">
      <c r="A51" s="147" t="n">
        <v>46</v>
      </c>
      <c r="B51" s="200" t="n">
        <v>36</v>
      </c>
      <c r="C51" s="100" t="s">
        <v>94</v>
      </c>
      <c r="D51" s="100" t="s">
        <v>21</v>
      </c>
      <c r="E51" s="136" t="n">
        <v>1982</v>
      </c>
      <c r="F51" s="136" t="s">
        <v>55</v>
      </c>
      <c r="G51" s="582" t="n">
        <v>11</v>
      </c>
      <c r="H51" s="583" t="s">
        <v>504</v>
      </c>
      <c r="I51" s="584"/>
      <c r="J51" s="585"/>
      <c r="O51" s="591"/>
      <c r="R51" s="590"/>
      <c r="S51" s="568" t="n">
        <v>46.5</v>
      </c>
    </row>
    <row r="52" s="586" customFormat="true" ht="12.75" hidden="false" customHeight="false" outlineLevel="0" collapsed="false">
      <c r="A52" s="147" t="n">
        <v>46</v>
      </c>
      <c r="B52" s="213" t="n">
        <v>132</v>
      </c>
      <c r="C52" s="100" t="s">
        <v>84</v>
      </c>
      <c r="D52" s="100" t="s">
        <v>22</v>
      </c>
      <c r="E52" s="136" t="n">
        <v>1990</v>
      </c>
      <c r="F52" s="136" t="s">
        <v>55</v>
      </c>
      <c r="I52" s="582" t="n">
        <v>14.2</v>
      </c>
      <c r="J52" s="583" t="s">
        <v>504</v>
      </c>
      <c r="O52" s="591"/>
      <c r="R52" s="590"/>
      <c r="S52" s="568"/>
    </row>
    <row r="53" s="586" customFormat="true" ht="12.75" hidden="false" customHeight="false" outlineLevel="0" collapsed="false">
      <c r="A53" s="174" t="n">
        <v>48</v>
      </c>
      <c r="B53" s="211" t="n">
        <v>84</v>
      </c>
      <c r="C53" s="100" t="s">
        <v>92</v>
      </c>
      <c r="D53" s="100" t="s">
        <v>23</v>
      </c>
      <c r="E53" s="136" t="n">
        <v>1987</v>
      </c>
      <c r="F53" s="136" t="s">
        <v>55</v>
      </c>
      <c r="G53" s="582" t="n">
        <v>10</v>
      </c>
      <c r="H53" s="583" t="s">
        <v>505</v>
      </c>
      <c r="I53" s="582"/>
      <c r="J53" s="583"/>
      <c r="O53" s="591"/>
      <c r="R53" s="590"/>
      <c r="S53" s="568" t="n">
        <v>46.5</v>
      </c>
    </row>
    <row r="54" s="586" customFormat="true" ht="12.75" hidden="false" customHeight="false" outlineLevel="0" collapsed="false">
      <c r="A54" s="147" t="n">
        <v>48</v>
      </c>
      <c r="B54" s="211" t="n">
        <v>63</v>
      </c>
      <c r="C54" s="100" t="s">
        <v>108</v>
      </c>
      <c r="D54" s="100" t="s">
        <v>15</v>
      </c>
      <c r="E54" s="136" t="n">
        <v>1987</v>
      </c>
      <c r="F54" s="136" t="s">
        <v>55</v>
      </c>
      <c r="G54" s="582" t="n">
        <v>10</v>
      </c>
      <c r="H54" s="583" t="s">
        <v>505</v>
      </c>
      <c r="I54" s="584"/>
      <c r="J54" s="585"/>
      <c r="O54" s="591"/>
      <c r="R54" s="590"/>
      <c r="S54" s="568" t="n">
        <v>50</v>
      </c>
    </row>
    <row r="55" s="586" customFormat="true" ht="12.75" hidden="false" customHeight="false" outlineLevel="0" collapsed="false">
      <c r="A55" s="147" t="n">
        <v>48</v>
      </c>
      <c r="B55" s="200" t="n">
        <v>137</v>
      </c>
      <c r="C55" s="100" t="s">
        <v>82</v>
      </c>
      <c r="D55" s="100" t="s">
        <v>83</v>
      </c>
      <c r="E55" s="136" t="n">
        <v>1985</v>
      </c>
      <c r="F55" s="136" t="s">
        <v>55</v>
      </c>
      <c r="I55" s="582" t="n">
        <v>13.5</v>
      </c>
      <c r="J55" s="583" t="s">
        <v>505</v>
      </c>
      <c r="O55" s="591"/>
      <c r="R55" s="590"/>
      <c r="S55" s="568"/>
    </row>
    <row r="56" s="586" customFormat="true" ht="12.75" hidden="false" customHeight="false" outlineLevel="0" collapsed="false">
      <c r="A56" s="174" t="n">
        <v>51</v>
      </c>
      <c r="B56" s="211" t="n">
        <v>53</v>
      </c>
      <c r="C56" s="100" t="s">
        <v>79</v>
      </c>
      <c r="D56" s="100" t="s">
        <v>13</v>
      </c>
      <c r="E56" s="136" t="n">
        <v>1988</v>
      </c>
      <c r="F56" s="136" t="s">
        <v>55</v>
      </c>
      <c r="G56" s="582" t="n">
        <v>10</v>
      </c>
      <c r="H56" s="583" t="s">
        <v>503</v>
      </c>
      <c r="I56" s="584"/>
      <c r="J56" s="585"/>
      <c r="O56" s="591"/>
      <c r="R56" s="590"/>
      <c r="S56" s="568" t="n">
        <v>50</v>
      </c>
    </row>
    <row r="57" s="586" customFormat="true" ht="12.75" hidden="false" customHeight="false" outlineLevel="0" collapsed="false">
      <c r="A57" s="147" t="n">
        <v>51</v>
      </c>
      <c r="B57" s="200" t="n">
        <v>17</v>
      </c>
      <c r="C57" s="100" t="s">
        <v>78</v>
      </c>
      <c r="D57" s="100" t="s">
        <v>18</v>
      </c>
      <c r="E57" s="136" t="n">
        <v>1983</v>
      </c>
      <c r="F57" s="136" t="s">
        <v>44</v>
      </c>
      <c r="G57" s="584"/>
      <c r="H57" s="585"/>
      <c r="I57" s="582" t="n">
        <v>13.5</v>
      </c>
      <c r="J57" s="583" t="s">
        <v>503</v>
      </c>
      <c r="O57" s="591"/>
      <c r="R57" s="590"/>
      <c r="S57" s="568"/>
    </row>
    <row r="58" s="586" customFormat="true" ht="12.75" hidden="false" customHeight="false" outlineLevel="0" collapsed="false">
      <c r="A58" s="147" t="n">
        <v>51</v>
      </c>
      <c r="B58" s="213" t="n">
        <v>15</v>
      </c>
      <c r="C58" s="100" t="s">
        <v>91</v>
      </c>
      <c r="D58" s="100" t="s">
        <v>49</v>
      </c>
      <c r="E58" s="136" t="n">
        <v>1990</v>
      </c>
      <c r="F58" s="136" t="s">
        <v>55</v>
      </c>
      <c r="G58" s="584"/>
      <c r="H58" s="585"/>
      <c r="I58" s="582" t="n">
        <v>13.5</v>
      </c>
      <c r="J58" s="583" t="s">
        <v>503</v>
      </c>
      <c r="O58" s="591"/>
      <c r="R58" s="590"/>
      <c r="S58" s="568"/>
    </row>
    <row r="59" s="586" customFormat="true" ht="12.75" hidden="false" customHeight="false" outlineLevel="0" collapsed="false">
      <c r="A59" s="147" t="n">
        <v>51</v>
      </c>
      <c r="B59" s="200" t="n">
        <v>77</v>
      </c>
      <c r="C59" s="100" t="s">
        <v>109</v>
      </c>
      <c r="D59" s="100" t="s">
        <v>30</v>
      </c>
      <c r="E59" s="136" t="n">
        <v>1981</v>
      </c>
      <c r="F59" s="136" t="s">
        <v>55</v>
      </c>
      <c r="G59" s="584"/>
      <c r="H59" s="585"/>
      <c r="I59" s="582" t="n">
        <v>13.5</v>
      </c>
      <c r="J59" s="583" t="s">
        <v>503</v>
      </c>
      <c r="O59" s="591"/>
      <c r="R59" s="590"/>
      <c r="S59" s="568"/>
    </row>
    <row r="60" s="586" customFormat="true" ht="12.75" hidden="false" customHeight="false" outlineLevel="0" collapsed="false">
      <c r="A60" s="147" t="n">
        <v>51</v>
      </c>
      <c r="B60" s="213" t="n">
        <v>148</v>
      </c>
      <c r="C60" s="100" t="s">
        <v>185</v>
      </c>
      <c r="D60" s="100" t="s">
        <v>19</v>
      </c>
      <c r="E60" s="136" t="n">
        <v>1990</v>
      </c>
      <c r="F60" s="136" t="s">
        <v>55</v>
      </c>
      <c r="G60" s="584"/>
      <c r="H60" s="585"/>
      <c r="I60" s="582" t="n">
        <v>13.5</v>
      </c>
      <c r="J60" s="583" t="s">
        <v>503</v>
      </c>
      <c r="O60" s="591"/>
      <c r="R60" s="590"/>
      <c r="S60" s="568"/>
    </row>
    <row r="61" s="586" customFormat="true" ht="12.75" hidden="false" customHeight="false" outlineLevel="0" collapsed="false">
      <c r="A61" s="147" t="n">
        <v>51</v>
      </c>
      <c r="B61" s="200" t="n">
        <v>62</v>
      </c>
      <c r="C61" s="100" t="s">
        <v>85</v>
      </c>
      <c r="D61" s="100" t="s">
        <v>15</v>
      </c>
      <c r="E61" s="136" t="n">
        <v>1983</v>
      </c>
      <c r="F61" s="136" t="s">
        <v>55</v>
      </c>
      <c r="G61" s="584"/>
      <c r="H61" s="585"/>
      <c r="I61" s="582" t="n">
        <v>13.5</v>
      </c>
      <c r="J61" s="583" t="s">
        <v>503</v>
      </c>
      <c r="O61" s="591"/>
      <c r="R61" s="590"/>
      <c r="S61" s="568"/>
    </row>
    <row r="62" s="586" customFormat="true" ht="12.75" hidden="false" customHeight="false" outlineLevel="0" collapsed="false">
      <c r="A62" s="147" t="n">
        <v>51</v>
      </c>
      <c r="B62" s="200" t="n">
        <v>54</v>
      </c>
      <c r="C62" s="100" t="s">
        <v>86</v>
      </c>
      <c r="D62" s="100" t="s">
        <v>25</v>
      </c>
      <c r="E62" s="136" t="n">
        <v>1985</v>
      </c>
      <c r="F62" s="136" t="s">
        <v>55</v>
      </c>
      <c r="G62" s="584"/>
      <c r="H62" s="585"/>
      <c r="I62" s="582" t="n">
        <v>13.5</v>
      </c>
      <c r="J62" s="583" t="s">
        <v>503</v>
      </c>
      <c r="O62" s="591"/>
      <c r="R62" s="590"/>
      <c r="S62" s="568"/>
    </row>
    <row r="63" s="586" customFormat="true" ht="12.75" hidden="false" customHeight="false" outlineLevel="0" collapsed="false">
      <c r="A63" s="147" t="n">
        <v>58</v>
      </c>
      <c r="B63" s="211" t="n">
        <v>4</v>
      </c>
      <c r="C63" s="100" t="s">
        <v>71</v>
      </c>
      <c r="D63" s="100" t="s">
        <v>49</v>
      </c>
      <c r="E63" s="136" t="n">
        <v>1987</v>
      </c>
      <c r="F63" s="136" t="s">
        <v>44</v>
      </c>
      <c r="G63" s="582" t="n">
        <v>10</v>
      </c>
      <c r="H63" s="583" t="s">
        <v>504</v>
      </c>
      <c r="I63" s="582"/>
      <c r="J63" s="583"/>
      <c r="O63" s="591"/>
      <c r="R63" s="590"/>
      <c r="S63" s="568" t="n">
        <v>50</v>
      </c>
    </row>
    <row r="64" s="586" customFormat="true" ht="12.75" hidden="false" customHeight="false" outlineLevel="0" collapsed="false">
      <c r="A64" s="174" t="n">
        <v>58</v>
      </c>
      <c r="B64" s="200" t="n">
        <v>147</v>
      </c>
      <c r="C64" s="112" t="s">
        <v>102</v>
      </c>
      <c r="D64" s="112" t="s">
        <v>14</v>
      </c>
      <c r="E64" s="113" t="n">
        <v>1985</v>
      </c>
      <c r="F64" s="113" t="s">
        <v>55</v>
      </c>
      <c r="G64" s="582" t="n">
        <v>10</v>
      </c>
      <c r="H64" s="583" t="s">
        <v>504</v>
      </c>
      <c r="I64" s="582"/>
      <c r="J64" s="583"/>
      <c r="O64" s="591"/>
      <c r="R64" s="590"/>
      <c r="S64" s="568" t="n">
        <v>50</v>
      </c>
    </row>
    <row r="65" s="586" customFormat="true" ht="12.75" hidden="false" customHeight="false" outlineLevel="0" collapsed="false">
      <c r="A65" s="174" t="n">
        <v>58</v>
      </c>
      <c r="B65" s="213" t="n">
        <v>85</v>
      </c>
      <c r="C65" s="100" t="s">
        <v>177</v>
      </c>
      <c r="D65" s="100" t="s">
        <v>20</v>
      </c>
      <c r="E65" s="136" t="n">
        <v>1989</v>
      </c>
      <c r="F65" s="136" t="s">
        <v>55</v>
      </c>
      <c r="I65" s="582" t="n">
        <v>13.5</v>
      </c>
      <c r="J65" s="583" t="s">
        <v>504</v>
      </c>
      <c r="O65" s="591"/>
      <c r="R65" s="590"/>
      <c r="S65" s="568"/>
    </row>
    <row r="66" s="586" customFormat="true" ht="12.75" hidden="false" customHeight="false" outlineLevel="0" collapsed="false">
      <c r="A66" s="174" t="n">
        <v>58</v>
      </c>
      <c r="B66" s="213" t="n">
        <v>112</v>
      </c>
      <c r="C66" s="100" t="s">
        <v>103</v>
      </c>
      <c r="D66" s="100" t="s">
        <v>14</v>
      </c>
      <c r="E66" s="136" t="n">
        <v>1990</v>
      </c>
      <c r="F66" s="136" t="s">
        <v>55</v>
      </c>
      <c r="G66" s="584"/>
      <c r="H66" s="585"/>
      <c r="I66" s="582" t="n">
        <v>13.5</v>
      </c>
      <c r="J66" s="583" t="s">
        <v>504</v>
      </c>
      <c r="O66" s="591"/>
      <c r="R66" s="590"/>
      <c r="S66" s="568"/>
    </row>
    <row r="67" s="586" customFormat="true" ht="12.75" hidden="false" customHeight="false" outlineLevel="0" collapsed="false">
      <c r="A67" s="174" t="n">
        <v>58</v>
      </c>
      <c r="B67" s="213" t="n">
        <v>134</v>
      </c>
      <c r="C67" s="100" t="s">
        <v>114</v>
      </c>
      <c r="D67" s="100" t="s">
        <v>89</v>
      </c>
      <c r="E67" s="136" t="n">
        <v>1989</v>
      </c>
      <c r="F67" s="136" t="s">
        <v>55</v>
      </c>
      <c r="G67" s="584"/>
      <c r="H67" s="585"/>
      <c r="I67" s="582" t="n">
        <v>13.5</v>
      </c>
      <c r="J67" s="583" t="s">
        <v>504</v>
      </c>
      <c r="O67" s="591"/>
      <c r="R67" s="590"/>
      <c r="S67" s="568"/>
    </row>
    <row r="68" s="586" customFormat="true" ht="12.75" hidden="false" customHeight="false" outlineLevel="0" collapsed="false">
      <c r="A68" s="174" t="n">
        <v>58</v>
      </c>
      <c r="B68" s="213" t="n">
        <v>88</v>
      </c>
      <c r="C68" s="100" t="s">
        <v>179</v>
      </c>
      <c r="D68" s="100" t="s">
        <v>20</v>
      </c>
      <c r="E68" s="136" t="n">
        <v>1990</v>
      </c>
      <c r="F68" s="136" t="s">
        <v>55</v>
      </c>
      <c r="G68" s="584"/>
      <c r="H68" s="585"/>
      <c r="I68" s="582" t="n">
        <v>13.5</v>
      </c>
      <c r="J68" s="583" t="s">
        <v>504</v>
      </c>
      <c r="O68" s="591"/>
      <c r="R68" s="590"/>
      <c r="S68" s="568"/>
    </row>
    <row r="69" s="586" customFormat="true" ht="12.75" hidden="false" customHeight="false" outlineLevel="0" collapsed="false">
      <c r="A69" s="174" t="n">
        <v>58</v>
      </c>
      <c r="B69" s="200" t="n">
        <v>100</v>
      </c>
      <c r="C69" s="112" t="s">
        <v>69</v>
      </c>
      <c r="D69" s="112" t="s">
        <v>14</v>
      </c>
      <c r="E69" s="113" t="n">
        <v>1986</v>
      </c>
      <c r="F69" s="113" t="s">
        <v>55</v>
      </c>
      <c r="G69" s="584"/>
      <c r="H69" s="585"/>
      <c r="I69" s="582" t="n">
        <v>13.5</v>
      </c>
      <c r="J69" s="583" t="s">
        <v>504</v>
      </c>
      <c r="O69" s="591"/>
      <c r="R69" s="590"/>
      <c r="S69" s="568"/>
    </row>
    <row r="70" s="586" customFormat="true" ht="12.75" hidden="false" customHeight="false" outlineLevel="0" collapsed="false">
      <c r="A70" s="147" t="n">
        <v>65</v>
      </c>
      <c r="B70" s="211" t="n">
        <v>136</v>
      </c>
      <c r="C70" s="100" t="s">
        <v>88</v>
      </c>
      <c r="D70" s="100" t="s">
        <v>89</v>
      </c>
      <c r="E70" s="136" t="n">
        <v>1987</v>
      </c>
      <c r="F70" s="136" t="s">
        <v>55</v>
      </c>
      <c r="G70" s="582" t="n">
        <v>9.2</v>
      </c>
      <c r="H70" s="583" t="s">
        <v>503</v>
      </c>
      <c r="I70" s="582"/>
      <c r="J70" s="583"/>
      <c r="O70" s="591"/>
      <c r="R70" s="590"/>
      <c r="S70" s="568" t="n">
        <v>50</v>
      </c>
    </row>
    <row r="71" s="586" customFormat="true" ht="12.75" hidden="false" customHeight="false" outlineLevel="0" collapsed="false">
      <c r="A71" s="147" t="n">
        <v>66</v>
      </c>
      <c r="B71" s="213" t="n">
        <v>107</v>
      </c>
      <c r="C71" s="100" t="s">
        <v>107</v>
      </c>
      <c r="D71" s="100" t="s">
        <v>14</v>
      </c>
      <c r="E71" s="136" t="n">
        <v>1990</v>
      </c>
      <c r="F71" s="136" t="s">
        <v>55</v>
      </c>
      <c r="G71" s="584"/>
      <c r="H71" s="585"/>
      <c r="I71" s="582" t="n">
        <v>12.9</v>
      </c>
      <c r="J71" s="583" t="s">
        <v>505</v>
      </c>
      <c r="O71" s="591"/>
      <c r="R71" s="590"/>
      <c r="S71" s="563"/>
    </row>
    <row r="73" customFormat="false" ht="15" hidden="false" customHeight="true" outlineLevel="0" collapsed="false">
      <c r="A73" s="126" t="s">
        <v>3</v>
      </c>
      <c r="B73" s="126"/>
      <c r="C73" s="126"/>
      <c r="D73" s="126"/>
      <c r="E73" s="126"/>
      <c r="F73" s="126"/>
      <c r="G73" s="126"/>
      <c r="H73" s="126"/>
      <c r="I73" s="126"/>
      <c r="K73" s="126"/>
      <c r="M73" s="126"/>
      <c r="O73" s="521"/>
    </row>
    <row r="74" customFormat="false" ht="11.25" hidden="false" customHeight="true" outlineLevel="0" collapsed="false">
      <c r="A74" s="53" t="s">
        <v>491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21"/>
    </row>
    <row r="75" customFormat="false" ht="15.75" hidden="false" customHeight="true" outlineLevel="0" collapsed="false">
      <c r="E75" s="185"/>
      <c r="F75" s="185"/>
      <c r="G75" s="522" t="s">
        <v>492</v>
      </c>
      <c r="H75" s="45"/>
      <c r="I75" s="522" t="s">
        <v>492</v>
      </c>
      <c r="M75" s="126" t="s">
        <v>506</v>
      </c>
      <c r="P75" s="0"/>
      <c r="Q75" s="0"/>
      <c r="R75" s="523"/>
    </row>
    <row r="76" customFormat="false" ht="12.75" hidden="false" customHeight="true" outlineLevel="0" collapsed="false">
      <c r="A76" s="524" t="s">
        <v>494</v>
      </c>
      <c r="B76" s="459"/>
      <c r="C76" s="459"/>
      <c r="D76" s="459"/>
      <c r="G76" s="212" t="s">
        <v>495</v>
      </c>
      <c r="H76" s="212"/>
      <c r="I76" s="212"/>
      <c r="J76" s="212"/>
      <c r="K76" s="592"/>
      <c r="L76" s="9"/>
      <c r="M76" s="592"/>
      <c r="P76" s="0"/>
      <c r="Q76" s="0"/>
      <c r="R76" s="523"/>
    </row>
    <row r="77" s="340" customFormat="true" ht="15" hidden="false" customHeight="true" outlineLevel="0" collapsed="false">
      <c r="A77" s="61" t="s">
        <v>5</v>
      </c>
      <c r="B77" s="61" t="s">
        <v>36</v>
      </c>
      <c r="C77" s="61" t="s">
        <v>37</v>
      </c>
      <c r="D77" s="61" t="s">
        <v>6</v>
      </c>
      <c r="E77" s="61" t="s">
        <v>498</v>
      </c>
      <c r="F77" s="61" t="s">
        <v>39</v>
      </c>
      <c r="G77" s="526" t="s">
        <v>499</v>
      </c>
      <c r="H77" s="527"/>
      <c r="I77" s="526" t="s">
        <v>500</v>
      </c>
      <c r="J77" s="527"/>
      <c r="K77" s="593"/>
      <c r="L77" s="593"/>
      <c r="M77" s="593"/>
      <c r="N77" s="593"/>
      <c r="O77" s="594"/>
      <c r="P77" s="192"/>
      <c r="Q77" s="192"/>
      <c r="R77" s="529"/>
      <c r="S77" s="530"/>
    </row>
    <row r="78" s="586" customFormat="true" ht="12.75" hidden="false" customHeight="false" outlineLevel="0" collapsed="false">
      <c r="A78" s="147" t="n">
        <v>66</v>
      </c>
      <c r="B78" s="200" t="n">
        <v>89</v>
      </c>
      <c r="C78" s="100" t="s">
        <v>180</v>
      </c>
      <c r="D78" s="100" t="s">
        <v>20</v>
      </c>
      <c r="E78" s="136" t="n">
        <v>1977</v>
      </c>
      <c r="F78" s="136" t="s">
        <v>55</v>
      </c>
      <c r="G78" s="584"/>
      <c r="H78" s="585"/>
      <c r="I78" s="582" t="n">
        <v>12.9</v>
      </c>
      <c r="J78" s="583" t="s">
        <v>505</v>
      </c>
      <c r="O78" s="591"/>
      <c r="R78" s="590"/>
      <c r="S78" s="563"/>
    </row>
    <row r="79" s="586" customFormat="true" ht="12.75" hidden="false" customHeight="false" outlineLevel="0" collapsed="false">
      <c r="A79" s="147" t="n">
        <v>66</v>
      </c>
      <c r="B79" s="200" t="n">
        <v>83</v>
      </c>
      <c r="C79" s="100" t="s">
        <v>75</v>
      </c>
      <c r="D79" s="100" t="s">
        <v>23</v>
      </c>
      <c r="E79" s="136" t="n">
        <v>1980</v>
      </c>
      <c r="F79" s="136" t="s">
        <v>44</v>
      </c>
      <c r="G79" s="584"/>
      <c r="H79" s="585"/>
      <c r="I79" s="582" t="n">
        <v>12.9</v>
      </c>
      <c r="J79" s="583" t="s">
        <v>505</v>
      </c>
      <c r="O79" s="591"/>
      <c r="R79" s="590"/>
      <c r="S79" s="563"/>
    </row>
    <row r="80" s="586" customFormat="true" ht="12.75" hidden="false" customHeight="false" outlineLevel="0" collapsed="false">
      <c r="A80" s="147" t="n">
        <v>69</v>
      </c>
      <c r="B80" s="200" t="n">
        <v>7</v>
      </c>
      <c r="C80" s="100" t="s">
        <v>115</v>
      </c>
      <c r="D80" s="100" t="s">
        <v>49</v>
      </c>
      <c r="E80" s="136" t="n">
        <v>1991</v>
      </c>
      <c r="F80" s="136" t="s">
        <v>55</v>
      </c>
      <c r="G80" s="582" t="n">
        <v>8.4</v>
      </c>
      <c r="H80" s="583" t="s">
        <v>505</v>
      </c>
      <c r="I80" s="595"/>
      <c r="J80" s="596"/>
      <c r="O80" s="591"/>
      <c r="R80" s="590"/>
      <c r="S80" s="563" t="n">
        <v>54</v>
      </c>
    </row>
    <row r="81" s="586" customFormat="true" ht="12.75" hidden="false" customHeight="false" outlineLevel="0" collapsed="false">
      <c r="A81" s="147" t="n">
        <v>69</v>
      </c>
      <c r="B81" s="213" t="n">
        <v>141</v>
      </c>
      <c r="C81" s="100" t="s">
        <v>122</v>
      </c>
      <c r="D81" s="100" t="s">
        <v>19</v>
      </c>
      <c r="E81" s="136" t="n">
        <v>1990</v>
      </c>
      <c r="F81" s="136" t="s">
        <v>55</v>
      </c>
      <c r="G81" s="584"/>
      <c r="H81" s="585"/>
      <c r="I81" s="582" t="n">
        <v>12.9</v>
      </c>
      <c r="J81" s="583" t="s">
        <v>503</v>
      </c>
      <c r="O81" s="591"/>
      <c r="R81" s="590"/>
      <c r="S81" s="563"/>
    </row>
    <row r="82" s="586" customFormat="true" ht="12.75" hidden="false" customHeight="false" outlineLevel="0" collapsed="false">
      <c r="A82" s="147" t="n">
        <v>69</v>
      </c>
      <c r="B82" s="200" t="n">
        <v>35</v>
      </c>
      <c r="C82" s="100" t="s">
        <v>123</v>
      </c>
      <c r="D82" s="100" t="s">
        <v>21</v>
      </c>
      <c r="E82" s="136" t="n">
        <v>1985</v>
      </c>
      <c r="F82" s="136" t="s">
        <v>55</v>
      </c>
      <c r="G82" s="584"/>
      <c r="H82" s="585"/>
      <c r="I82" s="582" t="n">
        <v>12.9</v>
      </c>
      <c r="J82" s="583" t="s">
        <v>503</v>
      </c>
      <c r="O82" s="591"/>
      <c r="R82" s="590"/>
      <c r="S82" s="563"/>
    </row>
    <row r="83" s="586" customFormat="true" ht="12.75" hidden="false" customHeight="false" outlineLevel="0" collapsed="false">
      <c r="A83" s="147" t="n">
        <v>69</v>
      </c>
      <c r="B83" s="200" t="n">
        <v>116</v>
      </c>
      <c r="C83" s="100" t="s">
        <v>131</v>
      </c>
      <c r="D83" s="100" t="s">
        <v>14</v>
      </c>
      <c r="E83" s="136" t="n">
        <v>1986</v>
      </c>
      <c r="F83" s="136" t="n">
        <v>1</v>
      </c>
      <c r="G83" s="584"/>
      <c r="H83" s="585"/>
      <c r="I83" s="582" t="n">
        <v>12.9</v>
      </c>
      <c r="J83" s="583" t="s">
        <v>503</v>
      </c>
      <c r="O83" s="591"/>
      <c r="R83" s="590"/>
      <c r="S83" s="563"/>
    </row>
    <row r="84" s="586" customFormat="true" ht="12.75" hidden="false" customHeight="false" outlineLevel="0" collapsed="false">
      <c r="A84" s="147" t="n">
        <v>69</v>
      </c>
      <c r="B84" s="213" t="n">
        <v>50</v>
      </c>
      <c r="C84" s="100" t="s">
        <v>93</v>
      </c>
      <c r="D84" s="100" t="s">
        <v>13</v>
      </c>
      <c r="E84" s="136" t="n">
        <v>1990</v>
      </c>
      <c r="F84" s="136" t="s">
        <v>55</v>
      </c>
      <c r="G84" s="584"/>
      <c r="H84" s="585"/>
      <c r="I84" s="582" t="n">
        <v>12.9</v>
      </c>
      <c r="J84" s="583" t="s">
        <v>503</v>
      </c>
      <c r="O84" s="591"/>
      <c r="R84" s="590"/>
      <c r="S84" s="563"/>
    </row>
    <row r="85" s="586" customFormat="true" ht="12.75" hidden="false" customHeight="false" outlineLevel="0" collapsed="false">
      <c r="A85" s="147" t="n">
        <v>74</v>
      </c>
      <c r="B85" s="211" t="n">
        <v>103</v>
      </c>
      <c r="C85" s="100" t="s">
        <v>104</v>
      </c>
      <c r="D85" s="100" t="s">
        <v>14</v>
      </c>
      <c r="E85" s="136" t="n">
        <v>1988</v>
      </c>
      <c r="F85" s="136" t="s">
        <v>55</v>
      </c>
      <c r="G85" s="582" t="n">
        <v>8.4</v>
      </c>
      <c r="H85" s="583" t="s">
        <v>504</v>
      </c>
      <c r="I85" s="584"/>
      <c r="J85" s="585"/>
      <c r="O85" s="591"/>
      <c r="R85" s="590"/>
      <c r="S85" s="568" t="n">
        <v>54</v>
      </c>
    </row>
    <row r="86" s="586" customFormat="true" ht="12.75" hidden="false" customHeight="false" outlineLevel="0" collapsed="false">
      <c r="A86" s="147" t="n">
        <v>74</v>
      </c>
      <c r="B86" s="211" t="n">
        <v>128</v>
      </c>
      <c r="C86" s="100" t="s">
        <v>124</v>
      </c>
      <c r="D86" s="100" t="s">
        <v>22</v>
      </c>
      <c r="E86" s="136" t="n">
        <v>1988</v>
      </c>
      <c r="F86" s="136" t="s">
        <v>55</v>
      </c>
      <c r="G86" s="582" t="n">
        <v>8.4</v>
      </c>
      <c r="H86" s="583" t="s">
        <v>504</v>
      </c>
      <c r="I86" s="582"/>
      <c r="J86" s="583"/>
      <c r="O86" s="591"/>
      <c r="R86" s="590"/>
      <c r="S86" s="568" t="n">
        <v>54</v>
      </c>
    </row>
    <row r="87" s="586" customFormat="true" ht="12.75" hidden="false" customHeight="false" outlineLevel="0" collapsed="false">
      <c r="A87" s="147" t="n">
        <v>74</v>
      </c>
      <c r="B87" s="211" t="n">
        <v>123</v>
      </c>
      <c r="C87" s="100" t="s">
        <v>106</v>
      </c>
      <c r="D87" s="100" t="s">
        <v>14</v>
      </c>
      <c r="E87" s="136" t="n">
        <v>1988</v>
      </c>
      <c r="F87" s="136" t="s">
        <v>55</v>
      </c>
      <c r="G87" s="582" t="n">
        <v>8.4</v>
      </c>
      <c r="H87" s="583" t="s">
        <v>504</v>
      </c>
      <c r="I87" s="584"/>
      <c r="J87" s="585"/>
      <c r="O87" s="591"/>
      <c r="R87" s="590"/>
      <c r="S87" s="568" t="n">
        <v>57</v>
      </c>
    </row>
    <row r="88" s="586" customFormat="true" ht="12.75" hidden="false" customHeight="false" outlineLevel="0" collapsed="false">
      <c r="A88" s="147" t="n">
        <v>74</v>
      </c>
      <c r="B88" s="200" t="n">
        <v>138</v>
      </c>
      <c r="C88" s="100" t="s">
        <v>98</v>
      </c>
      <c r="D88" s="100" t="s">
        <v>83</v>
      </c>
      <c r="E88" s="136" t="n">
        <v>1984</v>
      </c>
      <c r="F88" s="136" t="s">
        <v>55</v>
      </c>
      <c r="I88" s="582" t="n">
        <v>12.9</v>
      </c>
      <c r="J88" s="583" t="s">
        <v>504</v>
      </c>
      <c r="O88" s="591"/>
      <c r="R88" s="590"/>
      <c r="S88" s="568"/>
    </row>
    <row r="89" s="586" customFormat="true" ht="12.75" hidden="false" customHeight="false" outlineLevel="0" collapsed="false">
      <c r="A89" s="147" t="n">
        <v>78</v>
      </c>
      <c r="B89" s="200" t="n">
        <v>72</v>
      </c>
      <c r="C89" s="100" t="s">
        <v>113</v>
      </c>
      <c r="D89" s="100" t="s">
        <v>15</v>
      </c>
      <c r="E89" s="136" t="n">
        <v>1981</v>
      </c>
      <c r="F89" s="136" t="s">
        <v>55</v>
      </c>
      <c r="G89" s="582" t="n">
        <v>7.4</v>
      </c>
      <c r="H89" s="583" t="s">
        <v>505</v>
      </c>
      <c r="I89" s="582"/>
      <c r="J89" s="583"/>
      <c r="O89" s="591"/>
      <c r="R89" s="590"/>
      <c r="S89" s="568" t="n">
        <v>57</v>
      </c>
    </row>
    <row r="90" s="586" customFormat="true" ht="12.75" hidden="false" customHeight="false" outlineLevel="0" collapsed="false">
      <c r="A90" s="147" t="n">
        <v>78</v>
      </c>
      <c r="B90" s="211" t="n">
        <v>124</v>
      </c>
      <c r="C90" s="100" t="s">
        <v>130</v>
      </c>
      <c r="D90" s="100" t="s">
        <v>14</v>
      </c>
      <c r="E90" s="136" t="n">
        <v>1988</v>
      </c>
      <c r="F90" s="136" t="s">
        <v>55</v>
      </c>
      <c r="G90" s="582" t="n">
        <v>7.4</v>
      </c>
      <c r="H90" s="583" t="s">
        <v>505</v>
      </c>
      <c r="I90" s="582"/>
      <c r="J90" s="583"/>
      <c r="O90" s="591"/>
      <c r="R90" s="590"/>
      <c r="S90" s="568" t="n">
        <v>57</v>
      </c>
    </row>
    <row r="91" s="586" customFormat="true" ht="12.75" hidden="false" customHeight="false" outlineLevel="0" collapsed="false">
      <c r="A91" s="147" t="n">
        <v>78</v>
      </c>
      <c r="B91" s="200" t="n">
        <v>122</v>
      </c>
      <c r="C91" s="100" t="s">
        <v>111</v>
      </c>
      <c r="D91" s="100" t="s">
        <v>14</v>
      </c>
      <c r="E91" s="136" t="n">
        <v>1985</v>
      </c>
      <c r="F91" s="136" t="s">
        <v>55</v>
      </c>
      <c r="G91" s="582" t="n">
        <v>7.4</v>
      </c>
      <c r="H91" s="583" t="s">
        <v>505</v>
      </c>
      <c r="I91" s="584"/>
      <c r="J91" s="585"/>
      <c r="O91" s="591"/>
      <c r="R91" s="590"/>
      <c r="S91" s="568" t="n">
        <v>59</v>
      </c>
    </row>
    <row r="92" s="586" customFormat="true" ht="12.75" hidden="false" customHeight="false" outlineLevel="0" collapsed="false">
      <c r="A92" s="147" t="n">
        <v>78</v>
      </c>
      <c r="B92" s="200" t="n">
        <v>143</v>
      </c>
      <c r="C92" s="100" t="s">
        <v>95</v>
      </c>
      <c r="D92" s="100" t="s">
        <v>19</v>
      </c>
      <c r="E92" s="136" t="n">
        <v>1980</v>
      </c>
      <c r="F92" s="136" t="s">
        <v>55</v>
      </c>
      <c r="G92" s="582" t="n">
        <v>7.4</v>
      </c>
      <c r="H92" s="583" t="s">
        <v>505</v>
      </c>
      <c r="I92" s="582"/>
      <c r="J92" s="583"/>
      <c r="O92" s="591"/>
      <c r="R92" s="590"/>
      <c r="S92" s="568" t="n">
        <v>60</v>
      </c>
    </row>
    <row r="93" s="586" customFormat="true" ht="12.75" hidden="false" customHeight="false" outlineLevel="0" collapsed="false">
      <c r="A93" s="147" t="n">
        <v>78</v>
      </c>
      <c r="B93" s="200" t="n">
        <v>87</v>
      </c>
      <c r="C93" s="100" t="s">
        <v>178</v>
      </c>
      <c r="D93" s="100" t="s">
        <v>20</v>
      </c>
      <c r="E93" s="136" t="n">
        <v>1984</v>
      </c>
      <c r="F93" s="136" t="n">
        <v>1</v>
      </c>
      <c r="G93" s="582" t="n">
        <v>7.4</v>
      </c>
      <c r="H93" s="583" t="s">
        <v>505</v>
      </c>
      <c r="I93" s="582"/>
      <c r="J93" s="577"/>
      <c r="O93" s="591"/>
      <c r="R93" s="590"/>
      <c r="S93" s="568" t="n">
        <v>60</v>
      </c>
    </row>
    <row r="94" s="586" customFormat="true" ht="12.75" hidden="false" customHeight="false" outlineLevel="0" collapsed="false">
      <c r="A94" s="147" t="n">
        <v>78</v>
      </c>
      <c r="B94" s="211" t="n">
        <v>80</v>
      </c>
      <c r="C94" s="100" t="s">
        <v>134</v>
      </c>
      <c r="D94" s="100" t="s">
        <v>31</v>
      </c>
      <c r="E94" s="136" t="n">
        <v>1987</v>
      </c>
      <c r="F94" s="136" t="s">
        <v>55</v>
      </c>
      <c r="G94" s="582" t="n">
        <v>7.4</v>
      </c>
      <c r="H94" s="583" t="s">
        <v>505</v>
      </c>
      <c r="I94" s="576"/>
      <c r="J94" s="577"/>
      <c r="O94" s="591"/>
      <c r="R94" s="590"/>
      <c r="S94" s="563" t="n">
        <v>60</v>
      </c>
    </row>
    <row r="95" s="586" customFormat="true" ht="12.75" hidden="false" customHeight="false" outlineLevel="0" collapsed="false">
      <c r="A95" s="147" t="n">
        <v>78</v>
      </c>
      <c r="B95" s="211" t="n">
        <v>64</v>
      </c>
      <c r="C95" s="100" t="s">
        <v>146</v>
      </c>
      <c r="D95" s="100" t="s">
        <v>15</v>
      </c>
      <c r="E95" s="136" t="n">
        <v>1987</v>
      </c>
      <c r="F95" s="136" t="s">
        <v>55</v>
      </c>
      <c r="G95" s="582" t="n">
        <v>7.4</v>
      </c>
      <c r="H95" s="583" t="s">
        <v>505</v>
      </c>
      <c r="I95" s="584"/>
      <c r="J95" s="585"/>
      <c r="O95" s="591"/>
      <c r="R95" s="590"/>
      <c r="S95" s="568" t="n">
        <v>63.5</v>
      </c>
    </row>
    <row r="96" s="586" customFormat="true" ht="12.75" hidden="false" customHeight="false" outlineLevel="0" collapsed="false">
      <c r="A96" s="147" t="n">
        <v>78</v>
      </c>
      <c r="B96" s="211" t="n">
        <v>25</v>
      </c>
      <c r="C96" s="100" t="s">
        <v>110</v>
      </c>
      <c r="D96" s="100" t="s">
        <v>24</v>
      </c>
      <c r="E96" s="136" t="n">
        <v>1988</v>
      </c>
      <c r="F96" s="136" t="s">
        <v>55</v>
      </c>
      <c r="G96" s="582" t="n">
        <v>7.4</v>
      </c>
      <c r="H96" s="583" t="s">
        <v>505</v>
      </c>
      <c r="I96" s="582"/>
      <c r="J96" s="583"/>
      <c r="O96" s="591"/>
      <c r="R96" s="590"/>
      <c r="S96" s="568" t="n">
        <v>63.5</v>
      </c>
    </row>
    <row r="97" s="586" customFormat="true" ht="12.75" hidden="false" customHeight="false" outlineLevel="0" collapsed="false">
      <c r="A97" s="147" t="n">
        <v>78</v>
      </c>
      <c r="B97" s="200" t="n">
        <v>130</v>
      </c>
      <c r="C97" s="100" t="s">
        <v>117</v>
      </c>
      <c r="D97" s="100" t="s">
        <v>22</v>
      </c>
      <c r="E97" s="136" t="n">
        <v>1984</v>
      </c>
      <c r="F97" s="136" t="s">
        <v>44</v>
      </c>
      <c r="G97" s="584"/>
      <c r="H97" s="585"/>
      <c r="I97" s="582" t="n">
        <v>12.3</v>
      </c>
      <c r="J97" s="583" t="s">
        <v>503</v>
      </c>
      <c r="O97" s="591"/>
      <c r="R97" s="590"/>
      <c r="S97" s="568"/>
    </row>
    <row r="98" s="586" customFormat="true" ht="12.75" hidden="false" customHeight="false" outlineLevel="0" collapsed="false">
      <c r="A98" s="147" t="n">
        <v>78</v>
      </c>
      <c r="B98" s="200" t="n">
        <v>41</v>
      </c>
      <c r="C98" s="100" t="s">
        <v>116</v>
      </c>
      <c r="D98" s="100" t="s">
        <v>26</v>
      </c>
      <c r="E98" s="136" t="n">
        <v>1980</v>
      </c>
      <c r="F98" s="136" t="s">
        <v>55</v>
      </c>
      <c r="I98" s="582" t="n">
        <v>12.3</v>
      </c>
      <c r="J98" s="583" t="s">
        <v>503</v>
      </c>
      <c r="O98" s="591"/>
      <c r="R98" s="590"/>
      <c r="S98" s="568"/>
    </row>
    <row r="99" s="586" customFormat="true" ht="12.75" hidden="false" customHeight="false" outlineLevel="0" collapsed="false">
      <c r="A99" s="147" t="n">
        <v>88</v>
      </c>
      <c r="B99" s="200" t="n">
        <v>46</v>
      </c>
      <c r="C99" s="100" t="s">
        <v>101</v>
      </c>
      <c r="D99" s="100" t="s">
        <v>13</v>
      </c>
      <c r="E99" s="136" t="n">
        <v>1984</v>
      </c>
      <c r="F99" s="136" t="s">
        <v>44</v>
      </c>
      <c r="G99" s="582" t="n">
        <v>7.4</v>
      </c>
      <c r="H99" s="583" t="s">
        <v>503</v>
      </c>
      <c r="I99" s="584"/>
      <c r="J99" s="585"/>
      <c r="O99" s="591"/>
      <c r="R99" s="590"/>
      <c r="S99" s="568" t="n">
        <v>67.5</v>
      </c>
    </row>
    <row r="100" s="586" customFormat="true" ht="12.75" hidden="false" customHeight="false" outlineLevel="0" collapsed="false">
      <c r="A100" s="147" t="n">
        <v>88</v>
      </c>
      <c r="B100" s="211" t="n">
        <v>39</v>
      </c>
      <c r="C100" s="100" t="s">
        <v>133</v>
      </c>
      <c r="D100" s="100" t="s">
        <v>26</v>
      </c>
      <c r="E100" s="136" t="n">
        <v>1988</v>
      </c>
      <c r="F100" s="136" t="s">
        <v>55</v>
      </c>
      <c r="G100" s="582" t="n">
        <v>7.4</v>
      </c>
      <c r="H100" s="583" t="s">
        <v>503</v>
      </c>
      <c r="I100" s="582"/>
      <c r="J100" s="583"/>
      <c r="O100" s="591"/>
      <c r="R100" s="590"/>
      <c r="S100" s="568" t="n">
        <v>67.5</v>
      </c>
    </row>
    <row r="101" s="586" customFormat="true" ht="12.75" hidden="false" customHeight="false" outlineLevel="0" collapsed="false">
      <c r="A101" s="147" t="n">
        <v>88</v>
      </c>
      <c r="B101" s="200" t="n">
        <v>151</v>
      </c>
      <c r="C101" s="100" t="s">
        <v>186</v>
      </c>
      <c r="D101" s="100" t="s">
        <v>19</v>
      </c>
      <c r="E101" s="136" t="n">
        <v>1991</v>
      </c>
      <c r="F101" s="136" t="s">
        <v>55</v>
      </c>
      <c r="G101" s="582" t="n">
        <v>7.4</v>
      </c>
      <c r="H101" s="583" t="s">
        <v>503</v>
      </c>
      <c r="I101" s="582"/>
      <c r="J101" s="583"/>
      <c r="O101" s="591"/>
      <c r="R101" s="590"/>
      <c r="S101" s="568" t="n">
        <v>67.5</v>
      </c>
    </row>
    <row r="102" s="586" customFormat="true" ht="12.75" hidden="false" customHeight="false" outlineLevel="0" collapsed="false">
      <c r="A102" s="147" t="n">
        <v>88</v>
      </c>
      <c r="B102" s="213" t="n">
        <v>11</v>
      </c>
      <c r="C102" s="100" t="s">
        <v>112</v>
      </c>
      <c r="D102" s="100" t="s">
        <v>49</v>
      </c>
      <c r="E102" s="136" t="n">
        <v>1989</v>
      </c>
      <c r="F102" s="136" t="s">
        <v>55</v>
      </c>
      <c r="G102" s="584"/>
      <c r="H102" s="585"/>
      <c r="I102" s="582" t="n">
        <v>12</v>
      </c>
      <c r="J102" s="583" t="s">
        <v>503</v>
      </c>
      <c r="O102" s="591"/>
      <c r="R102" s="590"/>
      <c r="S102" s="568"/>
    </row>
    <row r="103" s="586" customFormat="true" ht="12.75" hidden="false" customHeight="false" outlineLevel="0" collapsed="false">
      <c r="A103" s="147" t="n">
        <v>88</v>
      </c>
      <c r="B103" s="213" t="n">
        <v>149</v>
      </c>
      <c r="C103" s="100" t="s">
        <v>148</v>
      </c>
      <c r="D103" s="100" t="s">
        <v>19</v>
      </c>
      <c r="E103" s="136" t="n">
        <v>1989</v>
      </c>
      <c r="F103" s="136" t="s">
        <v>55</v>
      </c>
      <c r="I103" s="582" t="n">
        <v>12</v>
      </c>
      <c r="J103" s="583" t="s">
        <v>503</v>
      </c>
      <c r="O103" s="591"/>
      <c r="R103" s="590"/>
      <c r="S103" s="568"/>
    </row>
    <row r="104" s="586" customFormat="true" ht="12.75" hidden="false" customHeight="false" outlineLevel="0" collapsed="false">
      <c r="A104" s="147" t="n">
        <v>93</v>
      </c>
      <c r="B104" s="211" t="n">
        <v>74</v>
      </c>
      <c r="C104" s="100" t="s">
        <v>153</v>
      </c>
      <c r="D104" s="100" t="s">
        <v>30</v>
      </c>
      <c r="E104" s="136" t="n">
        <v>1987</v>
      </c>
      <c r="F104" s="136" t="s">
        <v>55</v>
      </c>
      <c r="G104" s="582" t="n">
        <v>7.4</v>
      </c>
      <c r="H104" s="583" t="s">
        <v>504</v>
      </c>
      <c r="I104" s="582"/>
      <c r="J104" s="583"/>
      <c r="O104" s="591"/>
      <c r="R104" s="590"/>
      <c r="S104" s="568" t="n">
        <v>67.5</v>
      </c>
    </row>
    <row r="105" s="586" customFormat="true" ht="12.75" hidden="false" customHeight="false" outlineLevel="0" collapsed="false">
      <c r="A105" s="147" t="n">
        <v>93</v>
      </c>
      <c r="B105" s="200" t="n">
        <v>76</v>
      </c>
      <c r="C105" s="112" t="s">
        <v>142</v>
      </c>
      <c r="D105" s="112" t="s">
        <v>30</v>
      </c>
      <c r="E105" s="113" t="n">
        <v>1978</v>
      </c>
      <c r="F105" s="113" t="s">
        <v>55</v>
      </c>
      <c r="I105" s="582" t="n">
        <v>12</v>
      </c>
      <c r="J105" s="583" t="s">
        <v>504</v>
      </c>
      <c r="O105" s="591"/>
      <c r="R105" s="590"/>
      <c r="S105" s="568"/>
    </row>
    <row r="106" s="586" customFormat="true" ht="12.75" hidden="false" customHeight="false" outlineLevel="0" collapsed="false">
      <c r="A106" s="147" t="n">
        <v>95</v>
      </c>
      <c r="B106" s="211" t="n">
        <v>38</v>
      </c>
      <c r="C106" s="100" t="s">
        <v>136</v>
      </c>
      <c r="D106" s="100" t="s">
        <v>137</v>
      </c>
      <c r="E106" s="136" t="n">
        <v>1988</v>
      </c>
      <c r="F106" s="136" t="s">
        <v>55</v>
      </c>
      <c r="G106" s="582" t="n">
        <v>6.7</v>
      </c>
      <c r="H106" s="583" t="s">
        <v>503</v>
      </c>
      <c r="I106" s="582"/>
      <c r="J106" s="583"/>
      <c r="O106" s="591"/>
      <c r="R106" s="590"/>
      <c r="S106" s="568" t="n">
        <v>67.5</v>
      </c>
    </row>
    <row r="107" s="586" customFormat="true" ht="12.75" hidden="false" customHeight="false" outlineLevel="0" collapsed="false">
      <c r="A107" s="147" t="n">
        <v>95</v>
      </c>
      <c r="B107" s="211" t="n">
        <v>135</v>
      </c>
      <c r="C107" s="100" t="s">
        <v>125</v>
      </c>
      <c r="D107" s="100" t="s">
        <v>89</v>
      </c>
      <c r="E107" s="136" t="n">
        <v>1987</v>
      </c>
      <c r="F107" s="136" t="s">
        <v>55</v>
      </c>
      <c r="G107" s="582" t="n">
        <v>6.7</v>
      </c>
      <c r="H107" s="583" t="s">
        <v>503</v>
      </c>
      <c r="I107" s="582"/>
      <c r="J107" s="583"/>
      <c r="O107" s="591"/>
      <c r="R107" s="590"/>
      <c r="S107" s="568" t="n">
        <v>67.5</v>
      </c>
    </row>
    <row r="108" s="586" customFormat="true" ht="12.75" hidden="false" customHeight="false" outlineLevel="0" collapsed="false">
      <c r="A108" s="147" t="n">
        <v>95</v>
      </c>
      <c r="B108" s="200" t="n">
        <v>142</v>
      </c>
      <c r="C108" s="100" t="s">
        <v>151</v>
      </c>
      <c r="D108" s="100" t="s">
        <v>19</v>
      </c>
      <c r="E108" s="136" t="n">
        <v>1991</v>
      </c>
      <c r="F108" s="136" t="s">
        <v>55</v>
      </c>
      <c r="I108" s="582" t="n">
        <v>10.8</v>
      </c>
      <c r="J108" s="583" t="s">
        <v>503</v>
      </c>
      <c r="O108" s="591"/>
      <c r="R108" s="590"/>
      <c r="S108" s="568"/>
    </row>
    <row r="109" s="586" customFormat="true" ht="12.75" hidden="false" customHeight="false" outlineLevel="0" collapsed="false">
      <c r="A109" s="147" t="n">
        <v>98</v>
      </c>
      <c r="B109" s="200" t="n">
        <v>98</v>
      </c>
      <c r="C109" s="100" t="s">
        <v>87</v>
      </c>
      <c r="D109" s="100" t="s">
        <v>14</v>
      </c>
      <c r="E109" s="136" t="n">
        <v>1979</v>
      </c>
      <c r="F109" s="136" t="s">
        <v>44</v>
      </c>
      <c r="G109" s="582" t="n">
        <v>6.7</v>
      </c>
      <c r="H109" s="583" t="s">
        <v>504</v>
      </c>
      <c r="I109" s="584"/>
      <c r="J109" s="585"/>
      <c r="O109" s="591"/>
      <c r="R109" s="590"/>
      <c r="S109" s="568" t="n">
        <v>73.5</v>
      </c>
    </row>
    <row r="110" s="586" customFormat="true" ht="12.75" hidden="false" customHeight="false" outlineLevel="0" collapsed="false">
      <c r="A110" s="147" t="n">
        <v>98</v>
      </c>
      <c r="B110" s="200" t="n">
        <v>49</v>
      </c>
      <c r="C110" s="100" t="s">
        <v>99</v>
      </c>
      <c r="D110" s="100" t="s">
        <v>13</v>
      </c>
      <c r="E110" s="136" t="n">
        <v>1986</v>
      </c>
      <c r="F110" s="136" t="s">
        <v>55</v>
      </c>
      <c r="G110" s="582" t="n">
        <v>6.7</v>
      </c>
      <c r="H110" s="583" t="s">
        <v>504</v>
      </c>
      <c r="I110" s="584"/>
      <c r="J110" s="585"/>
      <c r="O110" s="591"/>
      <c r="R110" s="590"/>
      <c r="S110" s="568" t="n">
        <v>73.5</v>
      </c>
    </row>
    <row r="111" s="586" customFormat="true" ht="12.75" hidden="false" customHeight="false" outlineLevel="0" collapsed="false">
      <c r="A111" s="147" t="n">
        <v>98</v>
      </c>
      <c r="B111" s="211" t="n">
        <v>104</v>
      </c>
      <c r="C111" s="100" t="s">
        <v>135</v>
      </c>
      <c r="D111" s="100" t="s">
        <v>14</v>
      </c>
      <c r="E111" s="136" t="n">
        <v>1988</v>
      </c>
      <c r="F111" s="136" t="s">
        <v>55</v>
      </c>
      <c r="G111" s="582" t="n">
        <v>6.7</v>
      </c>
      <c r="H111" s="583" t="s">
        <v>504</v>
      </c>
      <c r="I111" s="584"/>
      <c r="J111" s="585"/>
      <c r="O111" s="591"/>
      <c r="R111" s="590"/>
      <c r="S111" s="568" t="n">
        <v>73.5</v>
      </c>
    </row>
    <row r="112" s="586" customFormat="true" ht="12.75" hidden="false" customHeight="false" outlineLevel="0" collapsed="false">
      <c r="A112" s="147" t="n">
        <v>98</v>
      </c>
      <c r="B112" s="211" t="n">
        <v>40</v>
      </c>
      <c r="C112" s="100" t="s">
        <v>149</v>
      </c>
      <c r="D112" s="100" t="s">
        <v>26</v>
      </c>
      <c r="E112" s="136" t="n">
        <v>1987</v>
      </c>
      <c r="F112" s="136" t="s">
        <v>55</v>
      </c>
      <c r="G112" s="582" t="n">
        <v>6.7</v>
      </c>
      <c r="H112" s="583" t="s">
        <v>504</v>
      </c>
      <c r="I112" s="584"/>
      <c r="J112" s="585"/>
      <c r="O112" s="591"/>
      <c r="R112" s="590"/>
      <c r="S112" s="568" t="n">
        <v>73.5</v>
      </c>
    </row>
    <row r="113" s="586" customFormat="true" ht="12.75" hidden="false" customHeight="false" outlineLevel="0" collapsed="false">
      <c r="A113" s="147" t="n">
        <v>98</v>
      </c>
      <c r="B113" s="211" t="n">
        <v>21</v>
      </c>
      <c r="C113" s="100" t="s">
        <v>167</v>
      </c>
      <c r="D113" s="100" t="s">
        <v>168</v>
      </c>
      <c r="E113" s="136" t="n">
        <v>1988</v>
      </c>
      <c r="F113" s="136" t="s">
        <v>55</v>
      </c>
      <c r="G113" s="582" t="n">
        <v>6.7</v>
      </c>
      <c r="H113" s="583" t="s">
        <v>504</v>
      </c>
      <c r="I113" s="582"/>
      <c r="J113" s="583"/>
      <c r="O113" s="591"/>
      <c r="R113" s="590"/>
      <c r="S113" s="568" t="n">
        <v>73.5</v>
      </c>
    </row>
    <row r="114" s="586" customFormat="true" ht="12.75" hidden="false" customHeight="false" outlineLevel="0" collapsed="false">
      <c r="A114" s="147" t="n">
        <v>98</v>
      </c>
      <c r="B114" s="200" t="n">
        <v>79</v>
      </c>
      <c r="C114" s="100" t="s">
        <v>129</v>
      </c>
      <c r="D114" s="100" t="s">
        <v>31</v>
      </c>
      <c r="E114" s="136" t="n">
        <v>1985</v>
      </c>
      <c r="F114" s="136" t="s">
        <v>55</v>
      </c>
      <c r="I114" s="582" t="n">
        <v>10.2</v>
      </c>
      <c r="J114" s="583" t="s">
        <v>505</v>
      </c>
      <c r="O114" s="591"/>
      <c r="R114" s="590"/>
      <c r="S114" s="568"/>
    </row>
    <row r="115" s="586" customFormat="true" ht="12.75" hidden="false" customHeight="false" outlineLevel="0" collapsed="false">
      <c r="A115" s="147" t="n">
        <v>104</v>
      </c>
      <c r="B115" s="200" t="n">
        <v>120</v>
      </c>
      <c r="C115" s="100" t="s">
        <v>128</v>
      </c>
      <c r="D115" s="100" t="s">
        <v>14</v>
      </c>
      <c r="E115" s="136" t="n">
        <v>1986</v>
      </c>
      <c r="F115" s="136" t="s">
        <v>55</v>
      </c>
      <c r="G115" s="582" t="n">
        <v>6.2</v>
      </c>
      <c r="H115" s="583" t="s">
        <v>503</v>
      </c>
      <c r="I115" s="582"/>
      <c r="J115" s="583"/>
      <c r="O115" s="591"/>
      <c r="R115" s="590"/>
      <c r="S115" s="568" t="n">
        <v>73.5</v>
      </c>
    </row>
    <row r="116" s="586" customFormat="true" ht="12.75" hidden="false" customHeight="false" outlineLevel="0" collapsed="false">
      <c r="A116" s="147" t="n">
        <v>104</v>
      </c>
      <c r="B116" s="211" t="n">
        <v>42</v>
      </c>
      <c r="C116" s="100" t="s">
        <v>120</v>
      </c>
      <c r="D116" s="100" t="s">
        <v>13</v>
      </c>
      <c r="E116" s="136" t="n">
        <v>1987</v>
      </c>
      <c r="F116" s="136" t="s">
        <v>44</v>
      </c>
      <c r="G116" s="582" t="n">
        <v>6.2</v>
      </c>
      <c r="H116" s="583" t="s">
        <v>503</v>
      </c>
      <c r="I116" s="584"/>
      <c r="J116" s="585"/>
      <c r="O116" s="591"/>
      <c r="R116" s="590"/>
      <c r="S116" s="568" t="n">
        <v>77.5</v>
      </c>
    </row>
    <row r="117" s="586" customFormat="true" ht="12.75" hidden="false" customHeight="false" outlineLevel="0" collapsed="false">
      <c r="A117" s="147" t="n">
        <v>104</v>
      </c>
      <c r="B117" s="200" t="n">
        <v>52</v>
      </c>
      <c r="C117" s="100" t="s">
        <v>119</v>
      </c>
      <c r="D117" s="100" t="s">
        <v>13</v>
      </c>
      <c r="E117" s="136" t="n">
        <v>1985</v>
      </c>
      <c r="F117" s="136" t="s">
        <v>55</v>
      </c>
      <c r="G117" s="582" t="n">
        <v>6.2</v>
      </c>
      <c r="H117" s="583" t="s">
        <v>503</v>
      </c>
      <c r="I117" s="582"/>
      <c r="J117" s="583"/>
      <c r="O117" s="591"/>
      <c r="R117" s="590"/>
      <c r="S117" s="568" t="n">
        <v>77.5</v>
      </c>
    </row>
    <row r="118" s="586" customFormat="true" ht="12.75" hidden="false" customHeight="false" outlineLevel="0" collapsed="false">
      <c r="A118" s="147" t="n">
        <v>104</v>
      </c>
      <c r="B118" s="213" t="n">
        <v>24</v>
      </c>
      <c r="C118" s="100" t="s">
        <v>139</v>
      </c>
      <c r="D118" s="100" t="s">
        <v>24</v>
      </c>
      <c r="E118" s="136" t="n">
        <v>1989</v>
      </c>
      <c r="F118" s="136" t="n">
        <v>1</v>
      </c>
      <c r="G118" s="584"/>
      <c r="H118" s="585"/>
      <c r="I118" s="582" t="n">
        <v>10.2</v>
      </c>
      <c r="J118" s="583" t="s">
        <v>504</v>
      </c>
      <c r="O118" s="591"/>
      <c r="R118" s="590"/>
      <c r="S118" s="568"/>
    </row>
    <row r="119" s="586" customFormat="true" ht="12.75" hidden="false" customHeight="false" outlineLevel="0" collapsed="false">
      <c r="A119" s="147" t="n">
        <v>104</v>
      </c>
      <c r="B119" s="213" t="n">
        <v>60</v>
      </c>
      <c r="C119" s="100" t="s">
        <v>154</v>
      </c>
      <c r="D119" s="100" t="s">
        <v>15</v>
      </c>
      <c r="E119" s="136" t="n">
        <v>1989</v>
      </c>
      <c r="F119" s="136" t="s">
        <v>55</v>
      </c>
      <c r="I119" s="582" t="n">
        <v>10.2</v>
      </c>
      <c r="J119" s="583" t="s">
        <v>504</v>
      </c>
      <c r="O119" s="591"/>
      <c r="R119" s="590"/>
      <c r="S119" s="568"/>
    </row>
    <row r="120" s="586" customFormat="true" ht="12.75" hidden="false" customHeight="false" outlineLevel="0" collapsed="false">
      <c r="A120" s="147" t="n">
        <v>109</v>
      </c>
      <c r="B120" s="200" t="n">
        <v>78</v>
      </c>
      <c r="C120" s="100" t="s">
        <v>150</v>
      </c>
      <c r="D120" s="100" t="s">
        <v>30</v>
      </c>
      <c r="E120" s="136" t="n">
        <v>1984</v>
      </c>
      <c r="F120" s="136" t="s">
        <v>55</v>
      </c>
      <c r="G120" s="582" t="n">
        <v>6</v>
      </c>
      <c r="H120" s="583" t="s">
        <v>505</v>
      </c>
      <c r="I120" s="584"/>
      <c r="J120" s="585"/>
      <c r="O120" s="591"/>
      <c r="R120" s="590"/>
      <c r="S120" s="568" t="n">
        <v>79.5</v>
      </c>
    </row>
    <row r="121" s="586" customFormat="true" ht="12.75" hidden="false" customHeight="false" outlineLevel="0" collapsed="false">
      <c r="A121" s="147" t="n">
        <v>109</v>
      </c>
      <c r="B121" s="213" t="n">
        <v>13</v>
      </c>
      <c r="C121" s="100" t="s">
        <v>138</v>
      </c>
      <c r="D121" s="100" t="s">
        <v>49</v>
      </c>
      <c r="E121" s="136" t="n">
        <v>1989</v>
      </c>
      <c r="F121" s="136" t="s">
        <v>55</v>
      </c>
      <c r="G121" s="584"/>
      <c r="H121" s="585"/>
      <c r="I121" s="582" t="n">
        <v>10</v>
      </c>
      <c r="J121" s="583" t="s">
        <v>503</v>
      </c>
      <c r="O121" s="591"/>
      <c r="R121" s="590"/>
      <c r="S121" s="568"/>
    </row>
    <row r="122" s="586" customFormat="true" ht="12.75" hidden="false" customHeight="false" outlineLevel="0" collapsed="false">
      <c r="A122" s="147" t="n">
        <v>109</v>
      </c>
      <c r="B122" s="213" t="n">
        <v>114</v>
      </c>
      <c r="C122" s="100" t="s">
        <v>140</v>
      </c>
      <c r="D122" s="100" t="s">
        <v>14</v>
      </c>
      <c r="E122" s="136" t="n">
        <v>1990</v>
      </c>
      <c r="F122" s="136" t="n">
        <v>1</v>
      </c>
      <c r="G122" s="584"/>
      <c r="H122" s="585"/>
      <c r="I122" s="582" t="n">
        <v>10</v>
      </c>
      <c r="J122" s="583" t="s">
        <v>503</v>
      </c>
      <c r="O122" s="591"/>
      <c r="R122" s="590"/>
      <c r="S122" s="568"/>
    </row>
    <row r="123" s="586" customFormat="true" ht="12.75" hidden="false" customHeight="false" outlineLevel="0" collapsed="false">
      <c r="A123" s="147" t="n">
        <v>109</v>
      </c>
      <c r="B123" s="200" t="n">
        <v>55</v>
      </c>
      <c r="C123" s="100" t="s">
        <v>144</v>
      </c>
      <c r="D123" s="100" t="s">
        <v>25</v>
      </c>
      <c r="E123" s="136" t="n">
        <v>1982</v>
      </c>
      <c r="F123" s="136" t="n">
        <v>1</v>
      </c>
      <c r="G123" s="584"/>
      <c r="H123" s="585"/>
      <c r="I123" s="582" t="n">
        <v>10</v>
      </c>
      <c r="J123" s="583" t="s">
        <v>503</v>
      </c>
      <c r="O123" s="591"/>
      <c r="R123" s="590"/>
      <c r="S123" s="568"/>
    </row>
    <row r="124" s="586" customFormat="true" ht="12.75" hidden="false" customHeight="false" outlineLevel="0" collapsed="false">
      <c r="A124" s="147" t="n">
        <v>113</v>
      </c>
      <c r="B124" s="211" t="n">
        <v>75</v>
      </c>
      <c r="C124" s="100" t="s">
        <v>145</v>
      </c>
      <c r="D124" s="100" t="s">
        <v>30</v>
      </c>
      <c r="E124" s="136" t="n">
        <v>1988</v>
      </c>
      <c r="F124" s="136" t="s">
        <v>55</v>
      </c>
      <c r="G124" s="582" t="n">
        <v>6</v>
      </c>
      <c r="H124" s="583" t="s">
        <v>503</v>
      </c>
      <c r="I124" s="582"/>
      <c r="J124" s="583"/>
      <c r="O124" s="591"/>
      <c r="R124" s="590"/>
      <c r="S124" s="568" t="n">
        <v>79.5</v>
      </c>
    </row>
    <row r="125" s="586" customFormat="true" ht="12.75" hidden="false" customHeight="false" outlineLevel="0" collapsed="false">
      <c r="A125" s="147" t="n">
        <v>113</v>
      </c>
      <c r="B125" s="213" t="n">
        <v>118</v>
      </c>
      <c r="C125" s="100" t="s">
        <v>143</v>
      </c>
      <c r="D125" s="100" t="s">
        <v>14</v>
      </c>
      <c r="E125" s="136" t="n">
        <v>1990</v>
      </c>
      <c r="F125" s="136" t="n">
        <v>1</v>
      </c>
      <c r="G125" s="584"/>
      <c r="H125" s="585"/>
      <c r="I125" s="582" t="n">
        <v>9.4</v>
      </c>
      <c r="J125" s="583" t="s">
        <v>503</v>
      </c>
      <c r="O125" s="591"/>
      <c r="R125" s="590"/>
      <c r="S125" s="568"/>
    </row>
    <row r="126" s="586" customFormat="true" ht="12.75" hidden="false" customHeight="false" outlineLevel="0" collapsed="false">
      <c r="A126" s="147" t="n">
        <v>113</v>
      </c>
      <c r="B126" s="213" t="n">
        <v>108</v>
      </c>
      <c r="C126" s="100" t="s">
        <v>152</v>
      </c>
      <c r="D126" s="100" t="s">
        <v>14</v>
      </c>
      <c r="E126" s="136" t="n">
        <v>1990</v>
      </c>
      <c r="F126" s="136" t="s">
        <v>55</v>
      </c>
      <c r="G126" s="584"/>
      <c r="H126" s="585"/>
      <c r="I126" s="582" t="n">
        <v>9.4</v>
      </c>
      <c r="J126" s="583" t="s">
        <v>503</v>
      </c>
      <c r="O126" s="591"/>
      <c r="R126" s="590"/>
      <c r="S126" s="568"/>
    </row>
    <row r="127" s="586" customFormat="true" ht="12.75" hidden="false" customHeight="false" outlineLevel="0" collapsed="false">
      <c r="A127" s="147" t="n">
        <v>113</v>
      </c>
      <c r="B127" s="213" t="n">
        <v>58</v>
      </c>
      <c r="C127" s="112" t="s">
        <v>147</v>
      </c>
      <c r="D127" s="112" t="s">
        <v>15</v>
      </c>
      <c r="E127" s="113" t="n">
        <v>1990</v>
      </c>
      <c r="F127" s="113" t="s">
        <v>55</v>
      </c>
      <c r="G127" s="584"/>
      <c r="H127" s="585"/>
      <c r="I127" s="582" t="n">
        <v>9.4</v>
      </c>
      <c r="J127" s="583" t="s">
        <v>503</v>
      </c>
      <c r="O127" s="591"/>
      <c r="R127" s="590"/>
      <c r="S127" s="568"/>
    </row>
    <row r="128" s="586" customFormat="true" ht="12.75" hidden="false" customHeight="false" outlineLevel="0" collapsed="false">
      <c r="A128" s="147" t="n">
        <v>117</v>
      </c>
      <c r="B128" s="211" t="n">
        <v>125</v>
      </c>
      <c r="C128" s="100" t="s">
        <v>155</v>
      </c>
      <c r="D128" s="100" t="s">
        <v>14</v>
      </c>
      <c r="E128" s="136" t="n">
        <v>1988</v>
      </c>
      <c r="F128" s="136" t="n">
        <v>1</v>
      </c>
      <c r="G128" s="582" t="n">
        <v>6</v>
      </c>
      <c r="H128" s="583" t="s">
        <v>504</v>
      </c>
      <c r="I128" s="584"/>
      <c r="J128" s="585"/>
      <c r="O128" s="591"/>
      <c r="R128" s="590"/>
      <c r="S128" s="568" t="n">
        <v>81.5</v>
      </c>
    </row>
    <row r="129" s="586" customFormat="true" ht="12.75" hidden="false" customHeight="false" outlineLevel="0" collapsed="false">
      <c r="A129" s="147" t="n">
        <v>117</v>
      </c>
      <c r="B129" s="200" t="n">
        <v>109</v>
      </c>
      <c r="C129" s="100" t="s">
        <v>126</v>
      </c>
      <c r="D129" s="100" t="s">
        <v>14</v>
      </c>
      <c r="E129" s="136" t="n">
        <v>1991</v>
      </c>
      <c r="F129" s="136" t="s">
        <v>55</v>
      </c>
      <c r="G129" s="584"/>
      <c r="H129" s="585"/>
      <c r="I129" s="582" t="n">
        <v>8.8</v>
      </c>
      <c r="J129" s="583" t="s">
        <v>503</v>
      </c>
      <c r="O129" s="591"/>
      <c r="R129" s="590"/>
      <c r="S129" s="568"/>
    </row>
    <row r="130" s="586" customFormat="true" ht="12.75" hidden="false" customHeight="false" outlineLevel="0" collapsed="false">
      <c r="A130" s="147" t="n">
        <v>117</v>
      </c>
      <c r="B130" s="200" t="n">
        <v>31</v>
      </c>
      <c r="C130" s="112" t="s">
        <v>160</v>
      </c>
      <c r="D130" s="112" t="s">
        <v>26</v>
      </c>
      <c r="E130" s="113" t="n">
        <v>1985</v>
      </c>
      <c r="F130" s="113" t="n">
        <v>1</v>
      </c>
      <c r="I130" s="582" t="n">
        <v>8.8</v>
      </c>
      <c r="J130" s="583" t="s">
        <v>503</v>
      </c>
      <c r="O130" s="591"/>
      <c r="R130" s="590"/>
      <c r="S130" s="568"/>
    </row>
    <row r="131" s="586" customFormat="true" ht="12.75" hidden="false" customHeight="false" outlineLevel="0" collapsed="false">
      <c r="A131" s="147" t="n">
        <v>120</v>
      </c>
      <c r="B131" s="211" t="n">
        <v>47</v>
      </c>
      <c r="C131" s="100" t="s">
        <v>121</v>
      </c>
      <c r="D131" s="100" t="s">
        <v>13</v>
      </c>
      <c r="E131" s="136" t="n">
        <v>1988</v>
      </c>
      <c r="F131" s="136" t="s">
        <v>55</v>
      </c>
      <c r="G131" s="582" t="n">
        <v>5</v>
      </c>
      <c r="H131" s="583" t="s">
        <v>503</v>
      </c>
      <c r="I131" s="582"/>
      <c r="J131" s="583"/>
      <c r="O131" s="591"/>
      <c r="R131" s="590"/>
      <c r="S131" s="568" t="n">
        <v>81.5</v>
      </c>
    </row>
    <row r="132" s="586" customFormat="true" ht="12.75" hidden="false" customHeight="false" outlineLevel="0" collapsed="false">
      <c r="A132" s="147" t="n">
        <v>120</v>
      </c>
      <c r="B132" s="200" t="n">
        <v>115</v>
      </c>
      <c r="C132" s="100" t="s">
        <v>161</v>
      </c>
      <c r="D132" s="100" t="s">
        <v>14</v>
      </c>
      <c r="E132" s="136" t="n">
        <v>1991</v>
      </c>
      <c r="F132" s="136" t="n">
        <v>1</v>
      </c>
      <c r="I132" s="582" t="n">
        <v>8.8</v>
      </c>
      <c r="J132" s="583" t="s">
        <v>504</v>
      </c>
      <c r="O132" s="591"/>
      <c r="R132" s="590"/>
      <c r="S132" s="568"/>
    </row>
    <row r="133" s="586" customFormat="true" ht="12.75" hidden="false" customHeight="false" outlineLevel="0" collapsed="false">
      <c r="A133" s="147" t="n">
        <v>122</v>
      </c>
      <c r="B133" s="200" t="n">
        <v>140</v>
      </c>
      <c r="C133" s="100" t="s">
        <v>132</v>
      </c>
      <c r="D133" s="100" t="s">
        <v>83</v>
      </c>
      <c r="E133" s="136" t="n">
        <v>1985</v>
      </c>
      <c r="F133" s="136" t="s">
        <v>55</v>
      </c>
      <c r="G133" s="582" t="n">
        <v>5</v>
      </c>
      <c r="H133" s="583" t="s">
        <v>504</v>
      </c>
      <c r="I133" s="584"/>
      <c r="J133" s="585"/>
      <c r="O133" s="591"/>
      <c r="R133" s="590"/>
      <c r="S133" s="568" t="n">
        <v>84.5</v>
      </c>
    </row>
    <row r="134" s="586" customFormat="true" ht="12.75" hidden="false" customHeight="false" outlineLevel="0" collapsed="false">
      <c r="A134" s="147" t="n">
        <v>122</v>
      </c>
      <c r="B134" s="211" t="n">
        <v>202</v>
      </c>
      <c r="C134" s="112" t="s">
        <v>157</v>
      </c>
      <c r="D134" s="112" t="s">
        <v>30</v>
      </c>
      <c r="E134" s="113" t="n">
        <v>1988</v>
      </c>
      <c r="F134" s="113" t="n">
        <v>1</v>
      </c>
      <c r="G134" s="582" t="n">
        <v>5</v>
      </c>
      <c r="H134" s="583" t="s">
        <v>504</v>
      </c>
      <c r="I134" s="584"/>
      <c r="J134" s="585"/>
      <c r="O134" s="591"/>
      <c r="R134" s="590"/>
      <c r="S134" s="568" t="n">
        <v>84.5</v>
      </c>
    </row>
    <row r="135" s="586" customFormat="true" ht="12.75" hidden="false" customHeight="false" outlineLevel="0" collapsed="false">
      <c r="A135" s="147" t="n">
        <v>122</v>
      </c>
      <c r="B135" s="213" t="n">
        <v>117</v>
      </c>
      <c r="C135" s="100" t="s">
        <v>159</v>
      </c>
      <c r="D135" s="100" t="s">
        <v>14</v>
      </c>
      <c r="E135" s="136" t="n">
        <v>1990</v>
      </c>
      <c r="F135" s="136" t="n">
        <v>1</v>
      </c>
      <c r="G135" s="584"/>
      <c r="H135" s="585"/>
      <c r="I135" s="582" t="n">
        <v>7.5</v>
      </c>
      <c r="J135" s="583" t="s">
        <v>503</v>
      </c>
      <c r="O135" s="591"/>
      <c r="R135" s="590"/>
      <c r="S135" s="568"/>
    </row>
    <row r="136" s="586" customFormat="true" ht="12.75" hidden="false" customHeight="false" outlineLevel="0" collapsed="false">
      <c r="A136" s="147" t="n">
        <v>122</v>
      </c>
      <c r="B136" s="200" t="n">
        <v>37</v>
      </c>
      <c r="C136" s="100" t="s">
        <v>170</v>
      </c>
      <c r="D136" s="100" t="s">
        <v>26</v>
      </c>
      <c r="E136" s="136" t="n">
        <v>1986</v>
      </c>
      <c r="F136" s="136" t="s">
        <v>55</v>
      </c>
      <c r="I136" s="582" t="n">
        <v>7.5</v>
      </c>
      <c r="J136" s="583" t="s">
        <v>503</v>
      </c>
      <c r="O136" s="591"/>
      <c r="R136" s="590"/>
      <c r="S136" s="568"/>
    </row>
    <row r="137" s="586" customFormat="true" ht="12.75" hidden="false" customHeight="false" outlineLevel="0" collapsed="false">
      <c r="A137" s="147" t="n">
        <v>126</v>
      </c>
      <c r="B137" s="211" t="n">
        <v>139</v>
      </c>
      <c r="C137" s="100" t="s">
        <v>141</v>
      </c>
      <c r="D137" s="100" t="s">
        <v>83</v>
      </c>
      <c r="E137" s="136" t="n">
        <v>1988</v>
      </c>
      <c r="F137" s="136" t="s">
        <v>55</v>
      </c>
      <c r="G137" s="582" t="n">
        <v>4.3</v>
      </c>
      <c r="H137" s="583" t="s">
        <v>503</v>
      </c>
      <c r="I137" s="584"/>
      <c r="J137" s="585"/>
      <c r="O137" s="591"/>
      <c r="R137" s="590"/>
      <c r="S137" s="568" t="n">
        <v>84.5</v>
      </c>
    </row>
    <row r="138" s="586" customFormat="true" ht="12.75" hidden="false" customHeight="false" outlineLevel="0" collapsed="false">
      <c r="A138" s="147" t="n">
        <v>126</v>
      </c>
      <c r="B138" s="213" t="n">
        <v>113</v>
      </c>
      <c r="C138" s="100" t="s">
        <v>156</v>
      </c>
      <c r="D138" s="100" t="s">
        <v>14</v>
      </c>
      <c r="E138" s="136" t="n">
        <v>1990</v>
      </c>
      <c r="F138" s="136" t="s">
        <v>55</v>
      </c>
      <c r="I138" s="582" t="n">
        <v>7.5</v>
      </c>
      <c r="J138" s="583" t="s">
        <v>504</v>
      </c>
      <c r="O138" s="591"/>
      <c r="R138" s="590"/>
      <c r="S138" s="568"/>
    </row>
    <row r="139" s="586" customFormat="true" ht="12.75" hidden="false" customHeight="false" outlineLevel="0" collapsed="false">
      <c r="A139" s="147" t="n">
        <v>128</v>
      </c>
      <c r="B139" s="200" t="n">
        <v>145</v>
      </c>
      <c r="C139" s="100" t="s">
        <v>158</v>
      </c>
      <c r="D139" s="100" t="s">
        <v>19</v>
      </c>
      <c r="E139" s="136" t="n">
        <v>1980</v>
      </c>
      <c r="F139" s="136" t="n">
        <v>1</v>
      </c>
      <c r="G139" s="582" t="n">
        <v>4</v>
      </c>
      <c r="H139" s="583" t="s">
        <v>503</v>
      </c>
      <c r="I139" s="582"/>
      <c r="J139" s="583"/>
      <c r="O139" s="591"/>
      <c r="R139" s="590"/>
      <c r="S139" s="568" t="n">
        <v>88.5</v>
      </c>
    </row>
    <row r="140" s="586" customFormat="true" ht="12.75" hidden="false" customHeight="false" outlineLevel="0" collapsed="false">
      <c r="A140" s="147" t="n">
        <v>129</v>
      </c>
      <c r="B140" s="200" t="n">
        <v>211</v>
      </c>
      <c r="C140" s="112" t="s">
        <v>162</v>
      </c>
      <c r="D140" s="112" t="s">
        <v>22</v>
      </c>
      <c r="E140" s="113" t="n">
        <v>1991</v>
      </c>
      <c r="F140" s="113" t="n">
        <v>1</v>
      </c>
      <c r="G140" s="582" t="n">
        <v>3.4</v>
      </c>
      <c r="H140" s="583" t="s">
        <v>503</v>
      </c>
      <c r="I140" s="584"/>
      <c r="J140" s="585"/>
      <c r="O140" s="591"/>
      <c r="R140" s="590"/>
      <c r="S140" s="568" t="n">
        <v>88.5</v>
      </c>
    </row>
    <row r="142" customFormat="false" ht="12.75" hidden="false" customHeight="false" outlineLevel="0" collapsed="false">
      <c r="A142" s="136" t="s">
        <v>164</v>
      </c>
      <c r="B142" s="200" t="n">
        <v>16</v>
      </c>
      <c r="C142" s="100" t="s">
        <v>165</v>
      </c>
      <c r="D142" s="100" t="s">
        <v>49</v>
      </c>
      <c r="E142" s="136" t="n">
        <v>1982</v>
      </c>
      <c r="F142" s="136" t="s">
        <v>55</v>
      </c>
      <c r="G142" s="597"/>
      <c r="H142" s="597"/>
      <c r="I142" s="597"/>
      <c r="J142" s="220"/>
    </row>
    <row r="143" customFormat="false" ht="12.75" hidden="false" customHeight="false" outlineLevel="0" collapsed="false">
      <c r="A143" s="136" t="s">
        <v>164</v>
      </c>
      <c r="B143" s="200" t="n">
        <v>59</v>
      </c>
      <c r="C143" s="100" t="s">
        <v>173</v>
      </c>
      <c r="D143" s="100" t="s">
        <v>15</v>
      </c>
      <c r="E143" s="136" t="n">
        <v>1985</v>
      </c>
      <c r="F143" s="136" t="s">
        <v>55</v>
      </c>
      <c r="G143" s="597"/>
      <c r="H143" s="126"/>
    </row>
    <row r="144" customFormat="false" ht="12.75" hidden="false" customHeight="false" outlineLevel="0" collapsed="false">
      <c r="A144" s="136" t="s">
        <v>164</v>
      </c>
      <c r="B144" s="200" t="n">
        <v>66</v>
      </c>
      <c r="C144" s="100" t="s">
        <v>174</v>
      </c>
      <c r="D144" s="100" t="s">
        <v>15</v>
      </c>
      <c r="E144" s="136" t="n">
        <v>1981</v>
      </c>
      <c r="F144" s="136" t="s">
        <v>55</v>
      </c>
      <c r="G144" s="597"/>
      <c r="H144" s="126"/>
    </row>
    <row r="145" customFormat="false" ht="12.75" hidden="false" customHeight="false" outlineLevel="0" collapsed="false">
      <c r="A145" s="136" t="s">
        <v>164</v>
      </c>
      <c r="B145" s="211" t="n">
        <v>70</v>
      </c>
      <c r="C145" s="100" t="s">
        <v>175</v>
      </c>
      <c r="D145" s="100" t="s">
        <v>15</v>
      </c>
      <c r="E145" s="136" t="n">
        <v>1988</v>
      </c>
      <c r="F145" s="136" t="s">
        <v>55</v>
      </c>
      <c r="G145" s="597"/>
      <c r="H145" s="126"/>
    </row>
    <row r="146" customFormat="false" ht="12.75" hidden="false" customHeight="false" outlineLevel="0" collapsed="false">
      <c r="A146" s="136" t="s">
        <v>164</v>
      </c>
      <c r="B146" s="200" t="n">
        <v>71</v>
      </c>
      <c r="C146" s="100" t="s">
        <v>176</v>
      </c>
      <c r="D146" s="100" t="s">
        <v>15</v>
      </c>
      <c r="E146" s="136" t="n">
        <v>1981</v>
      </c>
      <c r="F146" s="136" t="n">
        <v>1</v>
      </c>
      <c r="G146" s="597"/>
      <c r="H146" s="126"/>
    </row>
    <row r="147" customFormat="false" ht="12.75" hidden="false" customHeight="false" outlineLevel="0" collapsed="false">
      <c r="A147" s="136" t="s">
        <v>164</v>
      </c>
      <c r="B147" s="200" t="n">
        <v>8</v>
      </c>
      <c r="C147" s="100" t="s">
        <v>163</v>
      </c>
      <c r="D147" s="100" t="s">
        <v>49</v>
      </c>
      <c r="E147" s="136" t="n">
        <v>1979</v>
      </c>
      <c r="F147" s="136" t="s">
        <v>46</v>
      </c>
      <c r="G147" s="597"/>
      <c r="H147" s="126"/>
    </row>
  </sheetData>
  <mergeCells count="10">
    <mergeCell ref="A1:N1"/>
    <mergeCell ref="A2:N2"/>
    <mergeCell ref="G4:J4"/>
    <mergeCell ref="K5:L5"/>
    <mergeCell ref="M5:N5"/>
    <mergeCell ref="A73:N73"/>
    <mergeCell ref="A74:N74"/>
    <mergeCell ref="G76:J76"/>
    <mergeCell ref="K77:L77"/>
    <mergeCell ref="M77:N77"/>
  </mergeCells>
  <printOptions headings="false" gridLines="false" gridLinesSet="true" horizontalCentered="true" verticalCentered="false"/>
  <pageMargins left="0.196527777777778" right="0.196527777777778" top="1.05972222222222" bottom="0.829861111111111" header="0.472222222222222" footer="0.270138888888889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     Е.И. Левин                                
Гл. секретарь 1 кат.                                                              Е.Н. Глазырина</oddFooter>
  </headerFooter>
  <rowBreaks count="1" manualBreakCount="1">
    <brk id="8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true" outlineLevel="0" max="2" min="2" style="185" width="5.28"/>
    <col collapsed="false" customWidth="true" hidden="false" outlineLevel="0" max="3" min="3" style="185" width="24.56"/>
    <col collapsed="false" customWidth="true" hidden="false" outlineLevel="0" max="4" min="4" style="185" width="20.85"/>
    <col collapsed="false" customWidth="true" hidden="false" outlineLevel="0" max="5" min="5" style="459" width="4.99"/>
    <col collapsed="false" customWidth="true" hidden="false" outlineLevel="0" max="6" min="6" style="459" width="6.13"/>
    <col collapsed="false" customWidth="true" hidden="false" outlineLevel="0" max="7" min="7" style="185" width="5.56"/>
    <col collapsed="false" customWidth="true" hidden="false" outlineLevel="0" max="8" min="8" style="185" width="1.99"/>
    <col collapsed="false" customWidth="true" hidden="false" outlineLevel="0" max="9" min="9" style="517" width="6.56"/>
    <col collapsed="false" customWidth="true" hidden="false" outlineLevel="0" max="10" min="10" style="126" width="2.42"/>
    <col collapsed="false" customWidth="true" hidden="false" outlineLevel="0" max="11" min="11" style="517" width="6.56"/>
    <col collapsed="false" customWidth="true" hidden="false" outlineLevel="0" max="12" min="12" style="126" width="2.99"/>
    <col collapsed="false" customWidth="true" hidden="false" outlineLevel="0" max="13" min="13" style="189" width="4.14"/>
    <col collapsed="false" customWidth="true" hidden="false" outlineLevel="0" max="14" min="14" style="126" width="2.13"/>
    <col collapsed="false" customWidth="true" hidden="false" outlineLevel="0" max="15" min="15" style="469" width="3.99"/>
    <col collapsed="false" customWidth="false" hidden="true" outlineLevel="0" max="16" min="16" style="469" width="9.14"/>
    <col collapsed="false" customWidth="false" hidden="true" outlineLevel="0" max="17" min="17" style="519" width="9.14"/>
    <col collapsed="false" customWidth="false" hidden="false" outlineLevel="0" max="257" min="18" style="469" width="9.14"/>
  </cols>
  <sheetData>
    <row r="1" customFormat="false" ht="12.75" hidden="false" customHeight="true" outlineLevel="0" collapsed="false">
      <c r="A1" s="446" t="s">
        <v>3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</row>
    <row r="2" customFormat="false" ht="12.75" hidden="false" customHeight="true" outlineLevel="0" collapsed="false">
      <c r="A2" s="250" t="s">
        <v>50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</row>
    <row r="3" customFormat="false" ht="12.75" hidden="false" customHeight="true" outlineLevel="0" collapsed="false">
      <c r="A3" s="450"/>
      <c r="B3" s="450"/>
      <c r="C3" s="450"/>
      <c r="D3" s="450"/>
      <c r="E3" s="450"/>
      <c r="F3" s="450"/>
      <c r="G3" s="522" t="s">
        <v>492</v>
      </c>
      <c r="H3" s="45"/>
      <c r="I3" s="522" t="s">
        <v>492</v>
      </c>
      <c r="J3" s="446"/>
      <c r="K3" s="598"/>
      <c r="L3" s="446"/>
      <c r="M3" s="446"/>
      <c r="N3" s="446"/>
      <c r="O3" s="0"/>
      <c r="P3" s="0"/>
      <c r="Q3" s="523"/>
    </row>
    <row r="4" customFormat="false" ht="12.75" hidden="false" customHeight="true" outlineLevel="0" collapsed="false">
      <c r="A4" s="524" t="s">
        <v>494</v>
      </c>
      <c r="B4" s="599"/>
      <c r="C4" s="599"/>
      <c r="D4" s="599"/>
      <c r="E4" s="599"/>
      <c r="F4" s="599"/>
      <c r="G4" s="467" t="s">
        <v>495</v>
      </c>
      <c r="H4" s="467"/>
      <c r="I4" s="467"/>
      <c r="J4" s="467"/>
      <c r="K4" s="45" t="s">
        <v>496</v>
      </c>
      <c r="L4" s="55"/>
      <c r="M4" s="525" t="s">
        <v>497</v>
      </c>
      <c r="N4" s="446"/>
      <c r="O4" s="0"/>
      <c r="P4" s="0"/>
      <c r="Q4" s="523"/>
    </row>
    <row r="5" s="340" customFormat="true" ht="12.75" hidden="false" customHeight="true" outlineLevel="0" collapsed="false">
      <c r="A5" s="336" t="s">
        <v>5</v>
      </c>
      <c r="B5" s="336" t="s">
        <v>36</v>
      </c>
      <c r="C5" s="336" t="s">
        <v>37</v>
      </c>
      <c r="D5" s="336" t="s">
        <v>6</v>
      </c>
      <c r="E5" s="336" t="s">
        <v>498</v>
      </c>
      <c r="F5" s="336" t="s">
        <v>39</v>
      </c>
      <c r="G5" s="600" t="s">
        <v>499</v>
      </c>
      <c r="H5" s="601"/>
      <c r="I5" s="600" t="s">
        <v>500</v>
      </c>
      <c r="J5" s="601"/>
      <c r="K5" s="336" t="s">
        <v>501</v>
      </c>
      <c r="L5" s="336"/>
      <c r="M5" s="336" t="s">
        <v>419</v>
      </c>
      <c r="N5" s="336"/>
      <c r="O5" s="192"/>
      <c r="P5" s="192"/>
      <c r="Q5" s="529"/>
    </row>
    <row r="6" customFormat="false" ht="12" hidden="false" customHeight="true" outlineLevel="0" collapsed="false">
      <c r="A6" s="12" t="n">
        <v>1</v>
      </c>
      <c r="B6" s="280" t="n">
        <v>90</v>
      </c>
      <c r="C6" s="78" t="s">
        <v>51</v>
      </c>
      <c r="D6" s="78" t="s">
        <v>16</v>
      </c>
      <c r="E6" s="79" t="n">
        <v>1987</v>
      </c>
      <c r="F6" s="79" t="s">
        <v>44</v>
      </c>
      <c r="G6" s="531" t="s">
        <v>502</v>
      </c>
      <c r="H6" s="532" t="s">
        <v>503</v>
      </c>
      <c r="I6" s="531"/>
      <c r="J6" s="532"/>
      <c r="K6" s="533" t="s">
        <v>502</v>
      </c>
      <c r="L6" s="534"/>
      <c r="M6" s="535" t="n">
        <v>23.2</v>
      </c>
      <c r="N6" s="201" t="s">
        <v>503</v>
      </c>
      <c r="O6" s="0"/>
      <c r="P6" s="100" t="n">
        <v>37</v>
      </c>
      <c r="Q6" s="523" t="n">
        <v>0.9</v>
      </c>
    </row>
    <row r="7" customFormat="false" ht="12" hidden="false" customHeight="true" outlineLevel="0" collapsed="false">
      <c r="A7" s="12" t="n">
        <v>2</v>
      </c>
      <c r="B7" s="261" t="n">
        <v>19</v>
      </c>
      <c r="C7" s="70" t="s">
        <v>166</v>
      </c>
      <c r="D7" s="70" t="s">
        <v>18</v>
      </c>
      <c r="E7" s="71" t="n">
        <v>1988</v>
      </c>
      <c r="F7" s="71" t="s">
        <v>44</v>
      </c>
      <c r="G7" s="531" t="s">
        <v>502</v>
      </c>
      <c r="H7" s="532" t="s">
        <v>503</v>
      </c>
      <c r="I7" s="531"/>
      <c r="J7" s="532"/>
      <c r="K7" s="533" t="n">
        <v>21.8</v>
      </c>
      <c r="L7" s="534" t="s">
        <v>504</v>
      </c>
      <c r="M7" s="535" t="n">
        <v>23</v>
      </c>
      <c r="N7" s="201" t="s">
        <v>505</v>
      </c>
      <c r="O7" s="0"/>
      <c r="P7" s="100" t="n">
        <v>22</v>
      </c>
      <c r="Q7" s="523" t="n">
        <v>0.9</v>
      </c>
    </row>
    <row r="8" customFormat="false" ht="12" hidden="false" customHeight="true" outlineLevel="0" collapsed="false">
      <c r="A8" s="538" t="n">
        <v>3</v>
      </c>
      <c r="B8" s="263" t="n">
        <v>43</v>
      </c>
      <c r="C8" s="83" t="s">
        <v>43</v>
      </c>
      <c r="D8" s="83" t="s">
        <v>13</v>
      </c>
      <c r="E8" s="84" t="n">
        <v>1987</v>
      </c>
      <c r="F8" s="84" t="s">
        <v>44</v>
      </c>
      <c r="G8" s="540" t="s">
        <v>502</v>
      </c>
      <c r="H8" s="541" t="s">
        <v>503</v>
      </c>
      <c r="I8" s="540"/>
      <c r="J8" s="541"/>
      <c r="K8" s="544" t="n">
        <v>16.2</v>
      </c>
      <c r="L8" s="543"/>
      <c r="M8" s="545" t="n">
        <v>23</v>
      </c>
      <c r="N8" s="546" t="s">
        <v>503</v>
      </c>
      <c r="O8" s="0"/>
      <c r="P8" s="100" t="n">
        <v>17</v>
      </c>
      <c r="Q8" s="523" t="n">
        <v>0.9</v>
      </c>
    </row>
    <row r="9" customFormat="false" ht="12" hidden="false" customHeight="true" outlineLevel="0" collapsed="false">
      <c r="A9" s="178" t="n">
        <v>4</v>
      </c>
      <c r="B9" s="280" t="n">
        <v>57</v>
      </c>
      <c r="C9" s="78" t="s">
        <v>63</v>
      </c>
      <c r="D9" s="78" t="s">
        <v>15</v>
      </c>
      <c r="E9" s="180" t="n">
        <v>1987</v>
      </c>
      <c r="F9" s="180" t="s">
        <v>44</v>
      </c>
      <c r="G9" s="558" t="s">
        <v>502</v>
      </c>
      <c r="H9" s="559" t="s">
        <v>503</v>
      </c>
      <c r="I9" s="558"/>
      <c r="J9" s="559"/>
      <c r="K9" s="602" t="n">
        <v>14.6</v>
      </c>
      <c r="L9" s="561" t="s">
        <v>505</v>
      </c>
      <c r="M9" s="603"/>
      <c r="N9" s="604"/>
      <c r="O9" s="0"/>
      <c r="P9" s="100" t="n">
        <v>18</v>
      </c>
      <c r="Q9" s="523" t="n">
        <v>0.9</v>
      </c>
    </row>
    <row r="10" customFormat="false" ht="12" hidden="false" customHeight="true" outlineLevel="0" collapsed="false">
      <c r="A10" s="152" t="n">
        <v>5</v>
      </c>
      <c r="B10" s="261" t="n">
        <v>5</v>
      </c>
      <c r="C10" s="70" t="s">
        <v>68</v>
      </c>
      <c r="D10" s="70" t="s">
        <v>49</v>
      </c>
      <c r="E10" s="156" t="n">
        <v>1987</v>
      </c>
      <c r="F10" s="156" t="s">
        <v>55</v>
      </c>
      <c r="G10" s="564" t="n">
        <v>16.5</v>
      </c>
      <c r="H10" s="565" t="s">
        <v>504</v>
      </c>
      <c r="I10" s="571"/>
      <c r="J10" s="567"/>
      <c r="K10" s="605" t="n">
        <v>14.6</v>
      </c>
      <c r="L10" s="567"/>
      <c r="M10" s="603"/>
      <c r="N10" s="604"/>
      <c r="O10" s="0"/>
      <c r="P10" s="100"/>
      <c r="Q10" s="523"/>
    </row>
    <row r="11" s="586" customFormat="true" ht="12" hidden="false" customHeight="true" outlineLevel="0" collapsed="false">
      <c r="A11" s="12" t="n">
        <v>6</v>
      </c>
      <c r="B11" s="261" t="n">
        <v>99</v>
      </c>
      <c r="C11" s="70" t="s">
        <v>57</v>
      </c>
      <c r="D11" s="70" t="s">
        <v>14</v>
      </c>
      <c r="E11" s="156" t="n">
        <v>1988</v>
      </c>
      <c r="F11" s="156" t="s">
        <v>55</v>
      </c>
      <c r="G11" s="572" t="n">
        <v>16.5</v>
      </c>
      <c r="H11" s="573" t="s">
        <v>504</v>
      </c>
      <c r="I11" s="571"/>
      <c r="J11" s="567"/>
      <c r="K11" s="605" t="n">
        <v>10</v>
      </c>
      <c r="L11" s="567"/>
      <c r="M11" s="606"/>
      <c r="N11" s="606"/>
      <c r="P11" s="587"/>
      <c r="Q11" s="523"/>
    </row>
    <row r="12" s="586" customFormat="true" ht="12" hidden="false" customHeight="true" outlineLevel="0" collapsed="false">
      <c r="A12" s="178" t="n">
        <v>7</v>
      </c>
      <c r="B12" s="211" t="n">
        <v>20</v>
      </c>
      <c r="C12" s="100" t="s">
        <v>48</v>
      </c>
      <c r="D12" s="100" t="s">
        <v>18</v>
      </c>
      <c r="E12" s="136" t="n">
        <v>1988</v>
      </c>
      <c r="F12" s="136" t="s">
        <v>55</v>
      </c>
      <c r="G12" s="582" t="n">
        <v>14.3</v>
      </c>
      <c r="H12" s="583" t="s">
        <v>505</v>
      </c>
      <c r="I12" s="584"/>
      <c r="J12" s="585"/>
      <c r="K12" s="606"/>
      <c r="L12" s="606"/>
      <c r="M12" s="606"/>
      <c r="N12" s="606"/>
      <c r="O12" s="0"/>
      <c r="Q12" s="590"/>
    </row>
    <row r="13" s="586" customFormat="true" ht="12" hidden="false" customHeight="true" outlineLevel="0" collapsed="false">
      <c r="A13" s="152" t="n">
        <v>8</v>
      </c>
      <c r="B13" s="211" t="n">
        <v>30</v>
      </c>
      <c r="C13" s="100" t="s">
        <v>118</v>
      </c>
      <c r="D13" s="100" t="s">
        <v>21</v>
      </c>
      <c r="E13" s="136" t="n">
        <v>1988</v>
      </c>
      <c r="F13" s="136" t="s">
        <v>55</v>
      </c>
      <c r="G13" s="582" t="n">
        <v>13.9</v>
      </c>
      <c r="H13" s="583" t="s">
        <v>504</v>
      </c>
      <c r="I13" s="582"/>
      <c r="J13" s="583"/>
      <c r="K13" s="606"/>
      <c r="L13" s="606"/>
      <c r="M13" s="606"/>
      <c r="N13" s="606"/>
      <c r="Q13" s="590"/>
    </row>
    <row r="14" s="586" customFormat="true" ht="12" hidden="false" customHeight="true" outlineLevel="0" collapsed="false">
      <c r="A14" s="178" t="n">
        <v>9</v>
      </c>
      <c r="B14" s="211" t="n">
        <v>91</v>
      </c>
      <c r="C14" s="100" t="s">
        <v>100</v>
      </c>
      <c r="D14" s="100" t="s">
        <v>16</v>
      </c>
      <c r="E14" s="136" t="n">
        <v>1987</v>
      </c>
      <c r="F14" s="136" t="s">
        <v>55</v>
      </c>
      <c r="G14" s="582" t="n">
        <v>12.7</v>
      </c>
      <c r="H14" s="583" t="s">
        <v>505</v>
      </c>
      <c r="I14" s="582"/>
      <c r="J14" s="583"/>
      <c r="K14" s="606"/>
      <c r="L14" s="606"/>
      <c r="M14" s="606"/>
      <c r="N14" s="606"/>
      <c r="O14" s="0"/>
      <c r="Q14" s="590"/>
    </row>
    <row r="15" s="586" customFormat="true" ht="12" hidden="false" customHeight="true" outlineLevel="0" collapsed="false">
      <c r="A15" s="152" t="n">
        <v>10</v>
      </c>
      <c r="B15" s="211" t="n">
        <v>84</v>
      </c>
      <c r="C15" s="100" t="s">
        <v>92</v>
      </c>
      <c r="D15" s="100" t="s">
        <v>23</v>
      </c>
      <c r="E15" s="136" t="n">
        <v>1987</v>
      </c>
      <c r="F15" s="136" t="s">
        <v>55</v>
      </c>
      <c r="G15" s="582" t="n">
        <v>10</v>
      </c>
      <c r="H15" s="583" t="s">
        <v>505</v>
      </c>
      <c r="I15" s="582"/>
      <c r="J15" s="583"/>
      <c r="K15" s="606"/>
      <c r="L15" s="606"/>
      <c r="M15" s="606"/>
      <c r="N15" s="606"/>
      <c r="Q15" s="590"/>
    </row>
    <row r="16" s="586" customFormat="true" ht="12" hidden="false" customHeight="true" outlineLevel="0" collapsed="false">
      <c r="A16" s="152" t="n">
        <v>10</v>
      </c>
      <c r="B16" s="211" t="n">
        <v>63</v>
      </c>
      <c r="C16" s="100" t="s">
        <v>108</v>
      </c>
      <c r="D16" s="100" t="s">
        <v>15</v>
      </c>
      <c r="E16" s="136" t="n">
        <v>1987</v>
      </c>
      <c r="F16" s="136" t="s">
        <v>55</v>
      </c>
      <c r="G16" s="582" t="n">
        <v>10</v>
      </c>
      <c r="H16" s="583" t="s">
        <v>505</v>
      </c>
      <c r="I16" s="584"/>
      <c r="J16" s="585"/>
      <c r="K16" s="606"/>
      <c r="L16" s="606"/>
      <c r="M16" s="606"/>
      <c r="N16" s="606"/>
      <c r="O16" s="0"/>
      <c r="Q16" s="590"/>
    </row>
    <row r="17" customFormat="false" ht="12" hidden="false" customHeight="true" outlineLevel="0" collapsed="false">
      <c r="A17" s="152" t="n">
        <v>12</v>
      </c>
      <c r="B17" s="211" t="n">
        <v>53</v>
      </c>
      <c r="C17" s="100" t="s">
        <v>79</v>
      </c>
      <c r="D17" s="100" t="s">
        <v>13</v>
      </c>
      <c r="E17" s="136" t="n">
        <v>1988</v>
      </c>
      <c r="F17" s="136" t="s">
        <v>55</v>
      </c>
      <c r="G17" s="582" t="n">
        <v>10</v>
      </c>
      <c r="H17" s="583" t="s">
        <v>503</v>
      </c>
      <c r="I17" s="584"/>
      <c r="J17" s="585"/>
      <c r="O17" s="586"/>
    </row>
    <row r="18" customFormat="false" ht="12" hidden="false" customHeight="true" outlineLevel="0" collapsed="false">
      <c r="A18" s="178" t="n">
        <v>13</v>
      </c>
      <c r="B18" s="211" t="n">
        <v>4</v>
      </c>
      <c r="C18" s="100" t="s">
        <v>71</v>
      </c>
      <c r="D18" s="100" t="s">
        <v>49</v>
      </c>
      <c r="E18" s="136" t="n">
        <v>1987</v>
      </c>
      <c r="F18" s="136" t="s">
        <v>44</v>
      </c>
      <c r="G18" s="582" t="n">
        <v>10</v>
      </c>
      <c r="H18" s="583" t="s">
        <v>504</v>
      </c>
      <c r="I18" s="582"/>
      <c r="J18" s="583"/>
      <c r="O18" s="0"/>
    </row>
    <row r="19" customFormat="false" ht="12" hidden="false" customHeight="true" outlineLevel="0" collapsed="false">
      <c r="A19" s="152" t="n">
        <v>14</v>
      </c>
      <c r="B19" s="211" t="n">
        <v>136</v>
      </c>
      <c r="C19" s="100" t="s">
        <v>88</v>
      </c>
      <c r="D19" s="100" t="s">
        <v>89</v>
      </c>
      <c r="E19" s="136" t="n">
        <v>1987</v>
      </c>
      <c r="F19" s="136" t="s">
        <v>55</v>
      </c>
      <c r="G19" s="582" t="n">
        <v>9.2</v>
      </c>
      <c r="H19" s="583" t="s">
        <v>503</v>
      </c>
      <c r="I19" s="582"/>
      <c r="J19" s="583"/>
      <c r="O19" s="586"/>
    </row>
    <row r="20" customFormat="false" ht="12" hidden="false" customHeight="true" outlineLevel="0" collapsed="false">
      <c r="A20" s="178" t="n">
        <v>15</v>
      </c>
      <c r="B20" s="211" t="n">
        <v>103</v>
      </c>
      <c r="C20" s="100" t="s">
        <v>104</v>
      </c>
      <c r="D20" s="100" t="s">
        <v>14</v>
      </c>
      <c r="E20" s="136" t="n">
        <v>1988</v>
      </c>
      <c r="F20" s="136" t="s">
        <v>55</v>
      </c>
      <c r="G20" s="582" t="n">
        <v>8.4</v>
      </c>
      <c r="H20" s="583" t="s">
        <v>504</v>
      </c>
      <c r="I20" s="584"/>
      <c r="J20" s="585"/>
      <c r="O20" s="0"/>
    </row>
    <row r="21" customFormat="false" ht="12" hidden="false" customHeight="true" outlineLevel="0" collapsed="false">
      <c r="A21" s="178" t="n">
        <v>15</v>
      </c>
      <c r="B21" s="211" t="n">
        <v>128</v>
      </c>
      <c r="C21" s="100" t="s">
        <v>124</v>
      </c>
      <c r="D21" s="100" t="s">
        <v>508</v>
      </c>
      <c r="E21" s="136" t="n">
        <v>1988</v>
      </c>
      <c r="F21" s="136" t="s">
        <v>55</v>
      </c>
      <c r="G21" s="582" t="n">
        <v>8.4</v>
      </c>
      <c r="H21" s="583" t="s">
        <v>504</v>
      </c>
      <c r="I21" s="582"/>
      <c r="J21" s="583"/>
      <c r="O21" s="586"/>
    </row>
    <row r="22" customFormat="false" ht="12" hidden="false" customHeight="true" outlineLevel="0" collapsed="false">
      <c r="A22" s="178" t="n">
        <v>15</v>
      </c>
      <c r="B22" s="211" t="n">
        <v>123</v>
      </c>
      <c r="C22" s="100" t="s">
        <v>106</v>
      </c>
      <c r="D22" s="100" t="s">
        <v>14</v>
      </c>
      <c r="E22" s="136" t="n">
        <v>1988</v>
      </c>
      <c r="F22" s="136" t="s">
        <v>55</v>
      </c>
      <c r="G22" s="582" t="n">
        <v>8.4</v>
      </c>
      <c r="H22" s="583" t="s">
        <v>504</v>
      </c>
      <c r="I22" s="584"/>
      <c r="J22" s="585"/>
      <c r="O22" s="0"/>
    </row>
    <row r="23" customFormat="false" ht="12" hidden="false" customHeight="true" outlineLevel="0" collapsed="false">
      <c r="A23" s="152" t="n">
        <v>18</v>
      </c>
      <c r="B23" s="211" t="n">
        <v>124</v>
      </c>
      <c r="C23" s="100" t="s">
        <v>130</v>
      </c>
      <c r="D23" s="100" t="s">
        <v>14</v>
      </c>
      <c r="E23" s="136" t="n">
        <v>1988</v>
      </c>
      <c r="F23" s="136" t="s">
        <v>55</v>
      </c>
      <c r="G23" s="582" t="n">
        <v>7.4</v>
      </c>
      <c r="H23" s="583" t="s">
        <v>505</v>
      </c>
      <c r="I23" s="582"/>
      <c r="J23" s="583"/>
      <c r="O23" s="586"/>
    </row>
    <row r="24" customFormat="false" ht="12" hidden="false" customHeight="true" outlineLevel="0" collapsed="false">
      <c r="A24" s="152" t="n">
        <v>18</v>
      </c>
      <c r="B24" s="211" t="n">
        <v>80</v>
      </c>
      <c r="C24" s="100" t="s">
        <v>134</v>
      </c>
      <c r="D24" s="100" t="s">
        <v>31</v>
      </c>
      <c r="E24" s="136" t="n">
        <v>1987</v>
      </c>
      <c r="F24" s="136" t="s">
        <v>55</v>
      </c>
      <c r="G24" s="582" t="n">
        <v>7.4</v>
      </c>
      <c r="H24" s="583" t="s">
        <v>505</v>
      </c>
      <c r="I24" s="576"/>
      <c r="J24" s="577"/>
      <c r="O24" s="0"/>
    </row>
    <row r="25" customFormat="false" ht="12" hidden="false" customHeight="true" outlineLevel="0" collapsed="false">
      <c r="A25" s="152" t="n">
        <v>18</v>
      </c>
      <c r="B25" s="211" t="n">
        <v>64</v>
      </c>
      <c r="C25" s="100" t="s">
        <v>146</v>
      </c>
      <c r="D25" s="100" t="s">
        <v>15</v>
      </c>
      <c r="E25" s="136" t="n">
        <v>1987</v>
      </c>
      <c r="F25" s="136" t="s">
        <v>55</v>
      </c>
      <c r="G25" s="582" t="n">
        <v>7.4</v>
      </c>
      <c r="H25" s="583" t="s">
        <v>505</v>
      </c>
      <c r="I25" s="584"/>
      <c r="J25" s="585"/>
      <c r="O25" s="586"/>
    </row>
    <row r="26" customFormat="false" ht="12" hidden="false" customHeight="true" outlineLevel="0" collapsed="false">
      <c r="A26" s="152" t="n">
        <v>18</v>
      </c>
      <c r="B26" s="211" t="n">
        <v>25</v>
      </c>
      <c r="C26" s="100" t="s">
        <v>110</v>
      </c>
      <c r="D26" s="100" t="s">
        <v>24</v>
      </c>
      <c r="E26" s="136" t="n">
        <v>1988</v>
      </c>
      <c r="F26" s="136" t="s">
        <v>55</v>
      </c>
      <c r="G26" s="582" t="n">
        <v>7.4</v>
      </c>
      <c r="H26" s="583" t="s">
        <v>505</v>
      </c>
      <c r="I26" s="582"/>
      <c r="J26" s="583"/>
      <c r="O26" s="0"/>
    </row>
    <row r="27" customFormat="false" ht="12" hidden="false" customHeight="true" outlineLevel="0" collapsed="false">
      <c r="A27" s="152" t="n">
        <v>22</v>
      </c>
      <c r="B27" s="211" t="n">
        <v>39</v>
      </c>
      <c r="C27" s="100" t="s">
        <v>133</v>
      </c>
      <c r="D27" s="100" t="s">
        <v>26</v>
      </c>
      <c r="E27" s="136" t="n">
        <v>1988</v>
      </c>
      <c r="F27" s="136" t="s">
        <v>55</v>
      </c>
      <c r="G27" s="582" t="n">
        <v>7.4</v>
      </c>
      <c r="H27" s="583" t="s">
        <v>503</v>
      </c>
      <c r="I27" s="582"/>
      <c r="J27" s="583"/>
      <c r="O27" s="586"/>
    </row>
    <row r="28" customFormat="false" ht="12" hidden="false" customHeight="true" outlineLevel="0" collapsed="false">
      <c r="A28" s="178" t="n">
        <v>23</v>
      </c>
      <c r="B28" s="211" t="n">
        <v>74</v>
      </c>
      <c r="C28" s="100" t="s">
        <v>153</v>
      </c>
      <c r="D28" s="100" t="s">
        <v>30</v>
      </c>
      <c r="E28" s="136" t="n">
        <v>1987</v>
      </c>
      <c r="F28" s="136" t="s">
        <v>55</v>
      </c>
      <c r="G28" s="582" t="n">
        <v>7.4</v>
      </c>
      <c r="H28" s="583" t="s">
        <v>504</v>
      </c>
      <c r="I28" s="582"/>
      <c r="J28" s="583"/>
      <c r="O28" s="0"/>
    </row>
    <row r="29" customFormat="false" ht="12" hidden="false" customHeight="true" outlineLevel="0" collapsed="false">
      <c r="A29" s="152" t="n">
        <v>24</v>
      </c>
      <c r="B29" s="211" t="n">
        <v>38</v>
      </c>
      <c r="C29" s="100" t="s">
        <v>136</v>
      </c>
      <c r="D29" s="100" t="s">
        <v>26</v>
      </c>
      <c r="E29" s="136" t="n">
        <v>1988</v>
      </c>
      <c r="F29" s="136" t="s">
        <v>55</v>
      </c>
      <c r="G29" s="582" t="n">
        <v>6.7</v>
      </c>
      <c r="H29" s="583" t="s">
        <v>503</v>
      </c>
      <c r="I29" s="582"/>
      <c r="J29" s="583"/>
      <c r="O29" s="586"/>
    </row>
    <row r="30" customFormat="false" ht="12" hidden="false" customHeight="true" outlineLevel="0" collapsed="false">
      <c r="A30" s="152" t="n">
        <v>24</v>
      </c>
      <c r="B30" s="211" t="n">
        <v>135</v>
      </c>
      <c r="C30" s="100" t="s">
        <v>125</v>
      </c>
      <c r="D30" s="100" t="s">
        <v>89</v>
      </c>
      <c r="E30" s="136" t="n">
        <v>1987</v>
      </c>
      <c r="F30" s="136" t="s">
        <v>55</v>
      </c>
      <c r="G30" s="582" t="n">
        <v>6.7</v>
      </c>
      <c r="H30" s="583" t="s">
        <v>503</v>
      </c>
      <c r="I30" s="582"/>
      <c r="J30" s="583"/>
      <c r="O30" s="0"/>
    </row>
    <row r="31" customFormat="false" ht="12" hidden="false" customHeight="true" outlineLevel="0" collapsed="false">
      <c r="A31" s="152" t="n">
        <v>26</v>
      </c>
      <c r="B31" s="211" t="n">
        <v>104</v>
      </c>
      <c r="C31" s="100" t="s">
        <v>135</v>
      </c>
      <c r="D31" s="100" t="s">
        <v>14</v>
      </c>
      <c r="E31" s="136" t="n">
        <v>1988</v>
      </c>
      <c r="F31" s="136" t="s">
        <v>55</v>
      </c>
      <c r="G31" s="582" t="n">
        <v>6.7</v>
      </c>
      <c r="H31" s="583" t="s">
        <v>504</v>
      </c>
      <c r="I31" s="584"/>
      <c r="J31" s="585"/>
      <c r="O31" s="586"/>
    </row>
    <row r="32" customFormat="false" ht="12" hidden="false" customHeight="true" outlineLevel="0" collapsed="false">
      <c r="A32" s="152" t="n">
        <v>26</v>
      </c>
      <c r="B32" s="211" t="n">
        <v>40</v>
      </c>
      <c r="C32" s="100" t="s">
        <v>149</v>
      </c>
      <c r="D32" s="100" t="s">
        <v>26</v>
      </c>
      <c r="E32" s="136" t="n">
        <v>1987</v>
      </c>
      <c r="F32" s="136" t="s">
        <v>55</v>
      </c>
      <c r="G32" s="582" t="n">
        <v>6.7</v>
      </c>
      <c r="H32" s="583" t="s">
        <v>504</v>
      </c>
      <c r="I32" s="584"/>
      <c r="J32" s="585"/>
      <c r="O32" s="0"/>
    </row>
    <row r="33" customFormat="false" ht="12" hidden="false" customHeight="true" outlineLevel="0" collapsed="false">
      <c r="A33" s="152" t="n">
        <v>26</v>
      </c>
      <c r="B33" s="211" t="n">
        <v>21</v>
      </c>
      <c r="C33" s="100" t="s">
        <v>167</v>
      </c>
      <c r="D33" s="100" t="s">
        <v>18</v>
      </c>
      <c r="E33" s="136" t="n">
        <v>1988</v>
      </c>
      <c r="F33" s="136" t="s">
        <v>55</v>
      </c>
      <c r="G33" s="582" t="n">
        <v>6.7</v>
      </c>
      <c r="H33" s="583" t="s">
        <v>504</v>
      </c>
      <c r="I33" s="582"/>
      <c r="J33" s="583"/>
      <c r="O33" s="586"/>
    </row>
    <row r="34" customFormat="false" ht="12" hidden="false" customHeight="true" outlineLevel="0" collapsed="false">
      <c r="A34" s="178" t="n">
        <v>29</v>
      </c>
      <c r="B34" s="211" t="n">
        <v>42</v>
      </c>
      <c r="C34" s="100" t="s">
        <v>120</v>
      </c>
      <c r="D34" s="100" t="s">
        <v>13</v>
      </c>
      <c r="E34" s="136" t="n">
        <v>1987</v>
      </c>
      <c r="F34" s="136" t="s">
        <v>44</v>
      </c>
      <c r="G34" s="582" t="n">
        <v>6.2</v>
      </c>
      <c r="H34" s="583" t="s">
        <v>503</v>
      </c>
      <c r="I34" s="584"/>
      <c r="J34" s="585"/>
      <c r="O34" s="0"/>
    </row>
    <row r="35" customFormat="false" ht="12" hidden="false" customHeight="true" outlineLevel="0" collapsed="false">
      <c r="A35" s="152" t="n">
        <v>30</v>
      </c>
      <c r="B35" s="211" t="n">
        <v>75</v>
      </c>
      <c r="C35" s="100" t="s">
        <v>145</v>
      </c>
      <c r="D35" s="100" t="s">
        <v>30</v>
      </c>
      <c r="E35" s="136" t="n">
        <v>1988</v>
      </c>
      <c r="F35" s="136" t="s">
        <v>55</v>
      </c>
      <c r="G35" s="582" t="n">
        <v>6</v>
      </c>
      <c r="H35" s="583" t="s">
        <v>503</v>
      </c>
      <c r="I35" s="582"/>
      <c r="J35" s="583"/>
      <c r="O35" s="586"/>
    </row>
    <row r="36" customFormat="false" ht="12" hidden="false" customHeight="true" outlineLevel="0" collapsed="false">
      <c r="A36" s="178" t="n">
        <v>31</v>
      </c>
      <c r="B36" s="211" t="n">
        <v>125</v>
      </c>
      <c r="C36" s="100" t="s">
        <v>155</v>
      </c>
      <c r="D36" s="100" t="s">
        <v>14</v>
      </c>
      <c r="E36" s="136" t="n">
        <v>1988</v>
      </c>
      <c r="F36" s="136" t="n">
        <v>1</v>
      </c>
      <c r="G36" s="582" t="n">
        <v>6</v>
      </c>
      <c r="H36" s="583" t="s">
        <v>504</v>
      </c>
      <c r="I36" s="584"/>
      <c r="J36" s="585"/>
      <c r="O36" s="0"/>
    </row>
    <row r="37" customFormat="false" ht="12" hidden="false" customHeight="true" outlineLevel="0" collapsed="false">
      <c r="A37" s="152" t="n">
        <v>32</v>
      </c>
      <c r="B37" s="211" t="n">
        <v>47</v>
      </c>
      <c r="C37" s="100" t="s">
        <v>121</v>
      </c>
      <c r="D37" s="100" t="s">
        <v>13</v>
      </c>
      <c r="E37" s="136" t="n">
        <v>1988</v>
      </c>
      <c r="F37" s="136" t="s">
        <v>55</v>
      </c>
      <c r="G37" s="582" t="n">
        <v>5</v>
      </c>
      <c r="H37" s="583" t="s">
        <v>503</v>
      </c>
      <c r="I37" s="582"/>
      <c r="J37" s="583"/>
      <c r="O37" s="586"/>
    </row>
    <row r="38" customFormat="false" ht="12" hidden="false" customHeight="true" outlineLevel="0" collapsed="false">
      <c r="A38" s="178" t="n">
        <v>33</v>
      </c>
      <c r="B38" s="211" t="n">
        <v>202</v>
      </c>
      <c r="C38" s="112" t="s">
        <v>157</v>
      </c>
      <c r="D38" s="112" t="s">
        <v>30</v>
      </c>
      <c r="E38" s="113" t="n">
        <v>1988</v>
      </c>
      <c r="F38" s="113" t="n">
        <v>1</v>
      </c>
      <c r="G38" s="582" t="n">
        <v>5</v>
      </c>
      <c r="H38" s="583" t="s">
        <v>504</v>
      </c>
      <c r="I38" s="584"/>
      <c r="J38" s="585"/>
      <c r="O38" s="0"/>
    </row>
    <row r="39" customFormat="false" ht="12" hidden="false" customHeight="true" outlineLevel="0" collapsed="false">
      <c r="A39" s="152" t="n">
        <v>34</v>
      </c>
      <c r="B39" s="211" t="n">
        <v>139</v>
      </c>
      <c r="C39" s="100" t="s">
        <v>141</v>
      </c>
      <c r="D39" s="100" t="s">
        <v>83</v>
      </c>
      <c r="E39" s="136" t="n">
        <v>1988</v>
      </c>
      <c r="F39" s="136" t="s">
        <v>55</v>
      </c>
      <c r="G39" s="582" t="n">
        <v>4.3</v>
      </c>
      <c r="H39" s="583" t="s">
        <v>503</v>
      </c>
      <c r="I39" s="584"/>
      <c r="J39" s="585"/>
      <c r="O39" s="586"/>
    </row>
    <row r="40" customFormat="false" ht="12.75" hidden="false" customHeight="true" outlineLevel="0" collapsed="false"/>
    <row r="41" customFormat="false" ht="12.75" hidden="false" customHeight="true" outlineLevel="0" collapsed="false">
      <c r="A41" s="446" t="s">
        <v>3</v>
      </c>
      <c r="B41" s="446"/>
      <c r="C41" s="446"/>
      <c r="D41" s="446"/>
      <c r="E41" s="446"/>
      <c r="F41" s="446"/>
      <c r="G41" s="446"/>
      <c r="H41" s="446"/>
      <c r="I41" s="446"/>
      <c r="J41" s="446"/>
      <c r="K41" s="446"/>
      <c r="L41" s="446"/>
      <c r="M41" s="446"/>
      <c r="N41" s="446"/>
      <c r="O41" s="517"/>
      <c r="Q41" s="469"/>
      <c r="R41" s="519"/>
    </row>
    <row r="42" customFormat="false" ht="12.75" hidden="false" customHeight="true" outlineLevel="0" collapsed="false">
      <c r="A42" s="250" t="s">
        <v>509</v>
      </c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517"/>
      <c r="Q42" s="469"/>
      <c r="R42" s="519"/>
    </row>
    <row r="43" customFormat="false" ht="12.75" hidden="false" customHeight="true" outlineLevel="0" collapsed="false">
      <c r="A43" s="450"/>
      <c r="B43" s="450"/>
      <c r="C43" s="450"/>
      <c r="D43" s="450"/>
      <c r="E43" s="450"/>
      <c r="F43" s="450"/>
      <c r="G43" s="522" t="s">
        <v>492</v>
      </c>
      <c r="H43" s="45"/>
      <c r="I43" s="522" t="s">
        <v>492</v>
      </c>
      <c r="J43" s="446"/>
      <c r="K43" s="598"/>
      <c r="L43" s="446"/>
      <c r="M43" s="446"/>
      <c r="N43" s="446"/>
      <c r="O43" s="607"/>
      <c r="P43" s="0"/>
      <c r="Q43" s="0"/>
      <c r="R43" s="523"/>
    </row>
    <row r="44" customFormat="false" ht="12.75" hidden="false" customHeight="true" outlineLevel="0" collapsed="false">
      <c r="A44" s="524" t="s">
        <v>494</v>
      </c>
      <c r="B44" s="599"/>
      <c r="C44" s="599"/>
      <c r="D44" s="599"/>
      <c r="E44" s="599"/>
      <c r="F44" s="599"/>
      <c r="G44" s="467" t="s">
        <v>501</v>
      </c>
      <c r="H44" s="467"/>
      <c r="I44" s="467"/>
      <c r="J44" s="467"/>
      <c r="K44" s="45" t="s">
        <v>496</v>
      </c>
      <c r="L44" s="55"/>
      <c r="M44" s="608"/>
      <c r="N44" s="446"/>
      <c r="O44" s="607"/>
      <c r="P44" s="0"/>
      <c r="Q44" s="0"/>
      <c r="R44" s="523"/>
    </row>
    <row r="45" s="340" customFormat="true" ht="12.75" hidden="false" customHeight="true" outlineLevel="0" collapsed="false">
      <c r="A45" s="336" t="s">
        <v>5</v>
      </c>
      <c r="B45" s="336" t="s">
        <v>36</v>
      </c>
      <c r="C45" s="336" t="s">
        <v>37</v>
      </c>
      <c r="D45" s="336" t="s">
        <v>6</v>
      </c>
      <c r="E45" s="336" t="s">
        <v>498</v>
      </c>
      <c r="F45" s="336" t="s">
        <v>39</v>
      </c>
      <c r="G45" s="600" t="s">
        <v>499</v>
      </c>
      <c r="H45" s="601"/>
      <c r="I45" s="600" t="s">
        <v>500</v>
      </c>
      <c r="J45" s="601"/>
      <c r="K45" s="336" t="s">
        <v>510</v>
      </c>
      <c r="L45" s="336"/>
      <c r="M45" s="609"/>
      <c r="N45" s="609"/>
      <c r="O45" s="610"/>
      <c r="P45" s="192"/>
      <c r="Q45" s="192"/>
      <c r="R45" s="529"/>
    </row>
    <row r="46" customFormat="false" ht="12" hidden="false" customHeight="true" outlineLevel="0" collapsed="false">
      <c r="A46" s="152" t="n">
        <v>1</v>
      </c>
      <c r="B46" s="267" t="n">
        <v>51</v>
      </c>
      <c r="C46" s="70" t="s">
        <v>54</v>
      </c>
      <c r="D46" s="70" t="s">
        <v>13</v>
      </c>
      <c r="E46" s="156" t="n">
        <v>1990</v>
      </c>
      <c r="F46" s="156" t="s">
        <v>55</v>
      </c>
      <c r="G46" s="564"/>
      <c r="H46" s="565"/>
      <c r="I46" s="564" t="n">
        <v>17.5</v>
      </c>
      <c r="J46" s="565" t="s">
        <v>504</v>
      </c>
      <c r="K46" s="531" t="n">
        <v>14.6</v>
      </c>
      <c r="L46" s="567" t="s">
        <v>505</v>
      </c>
      <c r="M46" s="603"/>
      <c r="N46" s="604"/>
      <c r="O46" s="611"/>
      <c r="P46" s="0"/>
      <c r="Q46" s="100" t="n">
        <v>18</v>
      </c>
      <c r="R46" s="523"/>
    </row>
    <row r="47" s="586" customFormat="true" ht="12" hidden="false" customHeight="true" outlineLevel="0" collapsed="false">
      <c r="A47" s="152" t="n">
        <v>1</v>
      </c>
      <c r="B47" s="323" t="n">
        <v>12</v>
      </c>
      <c r="C47" s="78" t="s">
        <v>48</v>
      </c>
      <c r="D47" s="78" t="s">
        <v>49</v>
      </c>
      <c r="E47" s="180" t="n">
        <v>1990</v>
      </c>
      <c r="F47" s="180" t="s">
        <v>44</v>
      </c>
      <c r="G47" s="558"/>
      <c r="H47" s="559"/>
      <c r="I47" s="558" t="n">
        <v>17.5</v>
      </c>
      <c r="J47" s="565" t="s">
        <v>504</v>
      </c>
      <c r="K47" s="605" t="n">
        <v>14.6</v>
      </c>
      <c r="L47" s="567" t="s">
        <v>505</v>
      </c>
      <c r="M47" s="606"/>
      <c r="N47" s="606"/>
      <c r="O47" s="611"/>
      <c r="Q47" s="587" t="n">
        <v>2</v>
      </c>
      <c r="R47" s="523"/>
    </row>
    <row r="48" s="586" customFormat="true" ht="12" hidden="false" customHeight="true" outlineLevel="0" collapsed="false">
      <c r="A48" s="612" t="n">
        <v>3</v>
      </c>
      <c r="B48" s="321" t="n">
        <v>105</v>
      </c>
      <c r="C48" s="83" t="s">
        <v>81</v>
      </c>
      <c r="D48" s="83" t="s">
        <v>14</v>
      </c>
      <c r="E48" s="255" t="n">
        <v>1989</v>
      </c>
      <c r="F48" s="255" t="s">
        <v>55</v>
      </c>
      <c r="G48" s="613"/>
      <c r="H48" s="546"/>
      <c r="I48" s="614" t="n">
        <v>15.8</v>
      </c>
      <c r="J48" s="615" t="s">
        <v>504</v>
      </c>
      <c r="K48" s="616" t="n">
        <v>14.6</v>
      </c>
      <c r="L48" s="617"/>
      <c r="M48" s="606"/>
      <c r="N48" s="606"/>
      <c r="O48" s="618"/>
      <c r="P48" s="0"/>
      <c r="R48" s="590"/>
    </row>
    <row r="49" s="586" customFormat="true" ht="12" hidden="false" customHeight="true" outlineLevel="0" collapsed="false">
      <c r="A49" s="178" t="n">
        <v>4</v>
      </c>
      <c r="B49" s="257" t="n">
        <v>34</v>
      </c>
      <c r="C49" s="108" t="s">
        <v>90</v>
      </c>
      <c r="D49" s="108" t="s">
        <v>21</v>
      </c>
      <c r="E49" s="109" t="n">
        <v>1989</v>
      </c>
      <c r="F49" s="109" t="s">
        <v>55</v>
      </c>
      <c r="I49" s="576" t="n">
        <v>15</v>
      </c>
      <c r="J49" s="577" t="s">
        <v>505</v>
      </c>
      <c r="M49" s="606"/>
      <c r="N49" s="606"/>
      <c r="O49" s="618"/>
      <c r="R49" s="590"/>
    </row>
    <row r="50" customFormat="false" ht="12" hidden="false" customHeight="true" outlineLevel="0" collapsed="false">
      <c r="A50" s="152" t="n">
        <v>5</v>
      </c>
      <c r="B50" s="213" t="n">
        <v>106</v>
      </c>
      <c r="C50" s="100" t="s">
        <v>61</v>
      </c>
      <c r="D50" s="100" t="s">
        <v>14</v>
      </c>
      <c r="E50" s="136" t="n">
        <v>1989</v>
      </c>
      <c r="F50" s="136" t="s">
        <v>55</v>
      </c>
      <c r="G50" s="584"/>
      <c r="H50" s="585"/>
      <c r="I50" s="582" t="n">
        <v>15</v>
      </c>
      <c r="J50" s="583" t="s">
        <v>504</v>
      </c>
      <c r="K50" s="586"/>
      <c r="L50" s="586"/>
      <c r="O50" s="517"/>
      <c r="P50" s="0"/>
      <c r="Q50" s="469"/>
      <c r="R50" s="519"/>
    </row>
    <row r="51" customFormat="false" ht="12" hidden="false" customHeight="true" outlineLevel="0" collapsed="false">
      <c r="A51" s="152" t="n">
        <v>6</v>
      </c>
      <c r="B51" s="213" t="n">
        <v>127</v>
      </c>
      <c r="C51" s="100" t="s">
        <v>96</v>
      </c>
      <c r="D51" s="100" t="s">
        <v>32</v>
      </c>
      <c r="E51" s="136" t="n">
        <v>1989</v>
      </c>
      <c r="F51" s="136" t="s">
        <v>55</v>
      </c>
      <c r="G51" s="584"/>
      <c r="H51" s="585"/>
      <c r="I51" s="582" t="n">
        <v>14.2</v>
      </c>
      <c r="J51" s="583" t="s">
        <v>505</v>
      </c>
      <c r="K51" s="586"/>
      <c r="L51" s="586"/>
      <c r="O51" s="517"/>
      <c r="P51" s="586"/>
      <c r="Q51" s="469"/>
      <c r="R51" s="519"/>
    </row>
    <row r="52" customFormat="false" ht="12" hidden="false" customHeight="true" outlineLevel="0" collapsed="false">
      <c r="A52" s="152" t="n">
        <v>7</v>
      </c>
      <c r="B52" s="213" t="n">
        <v>133</v>
      </c>
      <c r="C52" s="100" t="s">
        <v>72</v>
      </c>
      <c r="D52" s="100" t="s">
        <v>22</v>
      </c>
      <c r="E52" s="136" t="n">
        <v>1989</v>
      </c>
      <c r="F52" s="136" t="s">
        <v>55</v>
      </c>
      <c r="G52" s="584"/>
      <c r="H52" s="585"/>
      <c r="I52" s="582" t="n">
        <v>14.2</v>
      </c>
      <c r="J52" s="583" t="s">
        <v>503</v>
      </c>
      <c r="K52" s="586"/>
      <c r="L52" s="586"/>
      <c r="O52" s="517"/>
      <c r="P52" s="0"/>
      <c r="Q52" s="469"/>
      <c r="R52" s="519"/>
    </row>
    <row r="53" customFormat="false" ht="12" hidden="false" customHeight="true" outlineLevel="0" collapsed="false">
      <c r="A53" s="152" t="n">
        <v>8</v>
      </c>
      <c r="B53" s="213" t="n">
        <v>132</v>
      </c>
      <c r="C53" s="100" t="s">
        <v>84</v>
      </c>
      <c r="D53" s="100" t="s">
        <v>22</v>
      </c>
      <c r="E53" s="136" t="n">
        <v>1990</v>
      </c>
      <c r="F53" s="136" t="s">
        <v>55</v>
      </c>
      <c r="G53" s="584"/>
      <c r="H53" s="585"/>
      <c r="I53" s="582" t="n">
        <v>14.2</v>
      </c>
      <c r="J53" s="583" t="s">
        <v>504</v>
      </c>
      <c r="K53" s="586"/>
      <c r="L53" s="586"/>
      <c r="O53" s="517"/>
      <c r="P53" s="586"/>
      <c r="Q53" s="469"/>
      <c r="R53" s="519"/>
    </row>
    <row r="54" customFormat="false" ht="12" hidden="false" customHeight="true" outlineLevel="0" collapsed="false">
      <c r="A54" s="152" t="n">
        <v>9</v>
      </c>
      <c r="B54" s="213" t="n">
        <v>15</v>
      </c>
      <c r="C54" s="100" t="s">
        <v>91</v>
      </c>
      <c r="D54" s="100" t="s">
        <v>49</v>
      </c>
      <c r="E54" s="136" t="n">
        <v>1990</v>
      </c>
      <c r="F54" s="136" t="s">
        <v>55</v>
      </c>
      <c r="G54" s="584"/>
      <c r="H54" s="585"/>
      <c r="I54" s="582" t="n">
        <v>13.5</v>
      </c>
      <c r="J54" s="583" t="s">
        <v>503</v>
      </c>
      <c r="K54" s="586"/>
      <c r="L54" s="586"/>
      <c r="O54" s="517"/>
      <c r="P54" s="0"/>
      <c r="Q54" s="469"/>
      <c r="R54" s="519"/>
    </row>
    <row r="55" customFormat="false" ht="12" hidden="false" customHeight="true" outlineLevel="0" collapsed="false">
      <c r="A55" s="152" t="n">
        <v>9</v>
      </c>
      <c r="B55" s="213" t="n">
        <v>148</v>
      </c>
      <c r="C55" s="100" t="s">
        <v>185</v>
      </c>
      <c r="D55" s="100" t="s">
        <v>19</v>
      </c>
      <c r="E55" s="136" t="n">
        <v>1990</v>
      </c>
      <c r="F55" s="136" t="s">
        <v>55</v>
      </c>
      <c r="G55" s="584"/>
      <c r="H55" s="585"/>
      <c r="I55" s="582" t="n">
        <v>13.5</v>
      </c>
      <c r="J55" s="583" t="s">
        <v>503</v>
      </c>
      <c r="K55" s="586"/>
      <c r="L55" s="586"/>
      <c r="O55" s="517"/>
      <c r="P55" s="586"/>
      <c r="Q55" s="469"/>
      <c r="R55" s="519"/>
    </row>
    <row r="56" customFormat="false" ht="12" hidden="false" customHeight="true" outlineLevel="0" collapsed="false">
      <c r="A56" s="152" t="n">
        <v>11</v>
      </c>
      <c r="B56" s="213" t="n">
        <v>85</v>
      </c>
      <c r="C56" s="100" t="s">
        <v>177</v>
      </c>
      <c r="D56" s="100" t="s">
        <v>20</v>
      </c>
      <c r="E56" s="136" t="n">
        <v>1989</v>
      </c>
      <c r="F56" s="136" t="s">
        <v>55</v>
      </c>
      <c r="G56" s="584"/>
      <c r="H56" s="585"/>
      <c r="I56" s="582" t="n">
        <v>13.5</v>
      </c>
      <c r="J56" s="583" t="s">
        <v>504</v>
      </c>
      <c r="K56" s="586"/>
      <c r="L56" s="586"/>
      <c r="O56" s="517"/>
      <c r="P56" s="0"/>
      <c r="Q56" s="469"/>
      <c r="R56" s="519"/>
    </row>
    <row r="57" customFormat="false" ht="12" hidden="false" customHeight="true" outlineLevel="0" collapsed="false">
      <c r="A57" s="152" t="n">
        <v>11</v>
      </c>
      <c r="B57" s="213" t="n">
        <v>112</v>
      </c>
      <c r="C57" s="100" t="s">
        <v>103</v>
      </c>
      <c r="D57" s="100" t="s">
        <v>14</v>
      </c>
      <c r="E57" s="136" t="n">
        <v>1990</v>
      </c>
      <c r="F57" s="136" t="s">
        <v>55</v>
      </c>
      <c r="G57" s="584"/>
      <c r="H57" s="585"/>
      <c r="I57" s="582" t="n">
        <v>13.5</v>
      </c>
      <c r="J57" s="583" t="s">
        <v>504</v>
      </c>
      <c r="K57" s="586"/>
      <c r="L57" s="586"/>
      <c r="O57" s="517"/>
      <c r="P57" s="586"/>
      <c r="Q57" s="469"/>
      <c r="R57" s="519"/>
    </row>
    <row r="58" customFormat="false" ht="12" hidden="false" customHeight="true" outlineLevel="0" collapsed="false">
      <c r="A58" s="152" t="n">
        <v>11</v>
      </c>
      <c r="B58" s="213" t="n">
        <v>134</v>
      </c>
      <c r="C58" s="100" t="s">
        <v>114</v>
      </c>
      <c r="D58" s="100" t="s">
        <v>89</v>
      </c>
      <c r="E58" s="136" t="n">
        <v>1989</v>
      </c>
      <c r="F58" s="136" t="s">
        <v>55</v>
      </c>
      <c r="G58" s="584"/>
      <c r="H58" s="585"/>
      <c r="I58" s="582" t="n">
        <v>13.5</v>
      </c>
      <c r="J58" s="583" t="s">
        <v>504</v>
      </c>
      <c r="K58" s="586"/>
      <c r="L58" s="586"/>
      <c r="O58" s="517"/>
      <c r="P58" s="0"/>
      <c r="Q58" s="469"/>
      <c r="R58" s="519"/>
    </row>
    <row r="59" customFormat="false" ht="12" hidden="false" customHeight="true" outlineLevel="0" collapsed="false">
      <c r="A59" s="152" t="n">
        <v>11</v>
      </c>
      <c r="B59" s="213" t="n">
        <v>88</v>
      </c>
      <c r="C59" s="100" t="s">
        <v>179</v>
      </c>
      <c r="D59" s="100" t="s">
        <v>20</v>
      </c>
      <c r="E59" s="136" t="n">
        <v>1990</v>
      </c>
      <c r="F59" s="136" t="s">
        <v>55</v>
      </c>
      <c r="G59" s="584"/>
      <c r="H59" s="585"/>
      <c r="I59" s="582" t="n">
        <v>13.5</v>
      </c>
      <c r="J59" s="583" t="s">
        <v>504</v>
      </c>
      <c r="K59" s="586"/>
      <c r="L59" s="586"/>
      <c r="O59" s="517"/>
      <c r="P59" s="586"/>
      <c r="Q59" s="469"/>
      <c r="R59" s="519"/>
    </row>
    <row r="60" customFormat="false" ht="12" hidden="false" customHeight="true" outlineLevel="0" collapsed="false">
      <c r="A60" s="152" t="n">
        <v>15</v>
      </c>
      <c r="B60" s="213" t="n">
        <v>107</v>
      </c>
      <c r="C60" s="100" t="s">
        <v>107</v>
      </c>
      <c r="D60" s="100" t="s">
        <v>14</v>
      </c>
      <c r="E60" s="136" t="n">
        <v>1990</v>
      </c>
      <c r="F60" s="136" t="s">
        <v>55</v>
      </c>
      <c r="G60" s="584"/>
      <c r="H60" s="585"/>
      <c r="I60" s="582" t="n">
        <v>12.9</v>
      </c>
      <c r="J60" s="583" t="s">
        <v>505</v>
      </c>
      <c r="K60" s="586"/>
      <c r="L60" s="586"/>
      <c r="O60" s="517"/>
      <c r="P60" s="0"/>
      <c r="Q60" s="469"/>
      <c r="R60" s="519"/>
    </row>
    <row r="61" customFormat="false" ht="12" hidden="false" customHeight="true" outlineLevel="0" collapsed="false">
      <c r="A61" s="152" t="n">
        <v>16</v>
      </c>
      <c r="B61" s="213" t="n">
        <v>141</v>
      </c>
      <c r="C61" s="100" t="s">
        <v>122</v>
      </c>
      <c r="D61" s="100" t="s">
        <v>19</v>
      </c>
      <c r="E61" s="136" t="n">
        <v>1990</v>
      </c>
      <c r="F61" s="136" t="s">
        <v>55</v>
      </c>
      <c r="G61" s="584"/>
      <c r="H61" s="585"/>
      <c r="I61" s="582" t="n">
        <v>12.9</v>
      </c>
      <c r="J61" s="583" t="s">
        <v>503</v>
      </c>
      <c r="O61" s="517"/>
      <c r="P61" s="586"/>
      <c r="Q61" s="469"/>
      <c r="R61" s="519"/>
    </row>
    <row r="62" customFormat="false" ht="12" hidden="false" customHeight="true" outlineLevel="0" collapsed="false">
      <c r="A62" s="152" t="n">
        <v>16</v>
      </c>
      <c r="B62" s="213" t="n">
        <v>50</v>
      </c>
      <c r="C62" s="100" t="s">
        <v>93</v>
      </c>
      <c r="D62" s="100" t="s">
        <v>13</v>
      </c>
      <c r="E62" s="136" t="n">
        <v>1990</v>
      </c>
      <c r="F62" s="136" t="s">
        <v>55</v>
      </c>
      <c r="G62" s="584"/>
      <c r="H62" s="585"/>
      <c r="I62" s="582" t="n">
        <v>12.9</v>
      </c>
      <c r="J62" s="583" t="s">
        <v>503</v>
      </c>
      <c r="O62" s="517"/>
      <c r="P62" s="0"/>
      <c r="Q62" s="469"/>
      <c r="R62" s="519"/>
    </row>
    <row r="63" customFormat="false" ht="12" hidden="false" customHeight="true" outlineLevel="0" collapsed="false">
      <c r="A63" s="152" t="n">
        <v>18</v>
      </c>
      <c r="B63" s="213" t="n">
        <v>11</v>
      </c>
      <c r="C63" s="100" t="s">
        <v>112</v>
      </c>
      <c r="D63" s="100" t="s">
        <v>49</v>
      </c>
      <c r="E63" s="136" t="n">
        <v>1989</v>
      </c>
      <c r="F63" s="136" t="s">
        <v>55</v>
      </c>
      <c r="G63" s="584"/>
      <c r="H63" s="585"/>
      <c r="I63" s="582" t="n">
        <v>12</v>
      </c>
      <c r="J63" s="583" t="s">
        <v>503</v>
      </c>
      <c r="O63" s="517"/>
      <c r="P63" s="586"/>
      <c r="Q63" s="469"/>
      <c r="R63" s="519"/>
    </row>
    <row r="64" customFormat="false" ht="12" hidden="false" customHeight="true" outlineLevel="0" collapsed="false">
      <c r="A64" s="152" t="n">
        <v>18</v>
      </c>
      <c r="B64" s="213" t="n">
        <v>149</v>
      </c>
      <c r="C64" s="100" t="s">
        <v>148</v>
      </c>
      <c r="D64" s="100" t="s">
        <v>19</v>
      </c>
      <c r="E64" s="136" t="n">
        <v>1989</v>
      </c>
      <c r="F64" s="136" t="s">
        <v>55</v>
      </c>
      <c r="G64" s="584"/>
      <c r="H64" s="585"/>
      <c r="I64" s="582" t="n">
        <v>12</v>
      </c>
      <c r="J64" s="583" t="s">
        <v>503</v>
      </c>
      <c r="O64" s="517"/>
      <c r="P64" s="0"/>
      <c r="Q64" s="469"/>
      <c r="R64" s="519"/>
    </row>
    <row r="65" customFormat="false" ht="12" hidden="false" customHeight="true" outlineLevel="0" collapsed="false">
      <c r="A65" s="152" t="n">
        <v>20</v>
      </c>
      <c r="B65" s="213" t="n">
        <v>24</v>
      </c>
      <c r="C65" s="100" t="s">
        <v>139</v>
      </c>
      <c r="D65" s="100" t="s">
        <v>24</v>
      </c>
      <c r="E65" s="136" t="n">
        <v>1989</v>
      </c>
      <c r="F65" s="136" t="n">
        <v>1</v>
      </c>
      <c r="G65" s="584"/>
      <c r="H65" s="585"/>
      <c r="I65" s="582" t="n">
        <v>10.2</v>
      </c>
      <c r="J65" s="583" t="s">
        <v>504</v>
      </c>
      <c r="O65" s="517"/>
      <c r="P65" s="586"/>
      <c r="Q65" s="469"/>
      <c r="R65" s="519"/>
    </row>
    <row r="66" customFormat="false" ht="12" hidden="false" customHeight="true" outlineLevel="0" collapsed="false">
      <c r="A66" s="152" t="n">
        <v>20</v>
      </c>
      <c r="B66" s="213" t="n">
        <v>60</v>
      </c>
      <c r="C66" s="100" t="s">
        <v>154</v>
      </c>
      <c r="D66" s="100" t="s">
        <v>15</v>
      </c>
      <c r="E66" s="136" t="n">
        <v>1989</v>
      </c>
      <c r="F66" s="136" t="s">
        <v>55</v>
      </c>
      <c r="G66" s="584"/>
      <c r="H66" s="585"/>
      <c r="I66" s="582" t="n">
        <v>10.2</v>
      </c>
      <c r="J66" s="583" t="s">
        <v>504</v>
      </c>
      <c r="O66" s="517"/>
      <c r="P66" s="0"/>
      <c r="Q66" s="469"/>
      <c r="R66" s="519"/>
    </row>
    <row r="67" customFormat="false" ht="12" hidden="false" customHeight="true" outlineLevel="0" collapsed="false">
      <c r="A67" s="152" t="n">
        <v>22</v>
      </c>
      <c r="B67" s="213" t="n">
        <v>13</v>
      </c>
      <c r="C67" s="100" t="s">
        <v>138</v>
      </c>
      <c r="D67" s="100" t="s">
        <v>49</v>
      </c>
      <c r="E67" s="136" t="n">
        <v>1989</v>
      </c>
      <c r="F67" s="136" t="s">
        <v>55</v>
      </c>
      <c r="G67" s="584"/>
      <c r="H67" s="585"/>
      <c r="I67" s="582" t="n">
        <v>10</v>
      </c>
      <c r="J67" s="583" t="s">
        <v>503</v>
      </c>
      <c r="O67" s="517"/>
      <c r="P67" s="586"/>
      <c r="Q67" s="469"/>
      <c r="R67" s="519"/>
    </row>
    <row r="68" customFormat="false" ht="12" hidden="false" customHeight="true" outlineLevel="0" collapsed="false">
      <c r="A68" s="152" t="n">
        <v>22</v>
      </c>
      <c r="B68" s="213" t="n">
        <v>114</v>
      </c>
      <c r="C68" s="100" t="s">
        <v>140</v>
      </c>
      <c r="D68" s="100" t="s">
        <v>14</v>
      </c>
      <c r="E68" s="136" t="n">
        <v>1990</v>
      </c>
      <c r="F68" s="136" t="n">
        <v>1</v>
      </c>
      <c r="G68" s="584"/>
      <c r="H68" s="585"/>
      <c r="I68" s="582" t="n">
        <v>10</v>
      </c>
      <c r="J68" s="583" t="s">
        <v>503</v>
      </c>
      <c r="O68" s="517"/>
      <c r="P68" s="0"/>
      <c r="Q68" s="469"/>
      <c r="R68" s="519"/>
    </row>
    <row r="69" customFormat="false" ht="12" hidden="false" customHeight="true" outlineLevel="0" collapsed="false">
      <c r="A69" s="152" t="n">
        <v>24</v>
      </c>
      <c r="B69" s="213" t="n">
        <v>118</v>
      </c>
      <c r="C69" s="100" t="s">
        <v>143</v>
      </c>
      <c r="D69" s="100" t="s">
        <v>14</v>
      </c>
      <c r="E69" s="136" t="n">
        <v>1990</v>
      </c>
      <c r="F69" s="136" t="n">
        <v>1</v>
      </c>
      <c r="G69" s="584"/>
      <c r="H69" s="585"/>
      <c r="I69" s="582" t="n">
        <v>9.4</v>
      </c>
      <c r="J69" s="583" t="s">
        <v>503</v>
      </c>
      <c r="O69" s="517"/>
      <c r="P69" s="586"/>
      <c r="Q69" s="469"/>
      <c r="R69" s="519"/>
    </row>
    <row r="70" customFormat="false" ht="12" hidden="false" customHeight="true" outlineLevel="0" collapsed="false">
      <c r="A70" s="152" t="n">
        <v>24</v>
      </c>
      <c r="B70" s="213" t="n">
        <v>108</v>
      </c>
      <c r="C70" s="100" t="s">
        <v>152</v>
      </c>
      <c r="D70" s="100" t="s">
        <v>14</v>
      </c>
      <c r="E70" s="136" t="n">
        <v>1990</v>
      </c>
      <c r="F70" s="136" t="s">
        <v>55</v>
      </c>
      <c r="G70" s="584"/>
      <c r="H70" s="585"/>
      <c r="I70" s="582" t="n">
        <v>9.4</v>
      </c>
      <c r="J70" s="583" t="s">
        <v>503</v>
      </c>
      <c r="O70" s="517"/>
      <c r="P70" s="0"/>
      <c r="Q70" s="469"/>
      <c r="R70" s="519"/>
    </row>
    <row r="71" customFormat="false" ht="12" hidden="false" customHeight="true" outlineLevel="0" collapsed="false">
      <c r="A71" s="152" t="n">
        <v>24</v>
      </c>
      <c r="B71" s="213" t="n">
        <v>58</v>
      </c>
      <c r="C71" s="112" t="s">
        <v>147</v>
      </c>
      <c r="D71" s="112" t="s">
        <v>15</v>
      </c>
      <c r="E71" s="113" t="n">
        <v>1990</v>
      </c>
      <c r="F71" s="113" t="s">
        <v>55</v>
      </c>
      <c r="G71" s="584"/>
      <c r="H71" s="585"/>
      <c r="I71" s="582" t="n">
        <v>9.4</v>
      </c>
      <c r="J71" s="583" t="s">
        <v>503</v>
      </c>
      <c r="O71" s="517"/>
      <c r="P71" s="586"/>
      <c r="Q71" s="469"/>
      <c r="R71" s="519"/>
    </row>
    <row r="72" customFormat="false" ht="12" hidden="false" customHeight="true" outlineLevel="0" collapsed="false">
      <c r="A72" s="152" t="n">
        <v>27</v>
      </c>
      <c r="B72" s="213" t="n">
        <v>117</v>
      </c>
      <c r="C72" s="100" t="s">
        <v>159</v>
      </c>
      <c r="D72" s="100" t="s">
        <v>14</v>
      </c>
      <c r="E72" s="136" t="n">
        <v>1990</v>
      </c>
      <c r="F72" s="136" t="n">
        <v>1</v>
      </c>
      <c r="G72" s="584"/>
      <c r="H72" s="585"/>
      <c r="I72" s="582" t="n">
        <v>7.5</v>
      </c>
      <c r="J72" s="583" t="s">
        <v>503</v>
      </c>
      <c r="O72" s="517"/>
      <c r="P72" s="0"/>
      <c r="Q72" s="469"/>
      <c r="R72" s="519"/>
    </row>
    <row r="73" customFormat="false" ht="12" hidden="false" customHeight="true" outlineLevel="0" collapsed="false">
      <c r="A73" s="152" t="n">
        <v>28</v>
      </c>
      <c r="B73" s="213" t="n">
        <v>113</v>
      </c>
      <c r="C73" s="100" t="s">
        <v>156</v>
      </c>
      <c r="D73" s="100" t="s">
        <v>14</v>
      </c>
      <c r="E73" s="136" t="n">
        <v>1990</v>
      </c>
      <c r="F73" s="136" t="s">
        <v>55</v>
      </c>
      <c r="G73" s="584"/>
      <c r="H73" s="585"/>
      <c r="I73" s="582" t="n">
        <v>7.5</v>
      </c>
      <c r="J73" s="583" t="s">
        <v>504</v>
      </c>
      <c r="O73" s="517"/>
      <c r="P73" s="586"/>
      <c r="Q73" s="469"/>
      <c r="R73" s="519"/>
    </row>
  </sheetData>
  <mergeCells count="10">
    <mergeCell ref="A1:N1"/>
    <mergeCell ref="A2:N2"/>
    <mergeCell ref="G4:J4"/>
    <mergeCell ref="K5:L5"/>
    <mergeCell ref="M5:N5"/>
    <mergeCell ref="A41:N41"/>
    <mergeCell ref="A42:N42"/>
    <mergeCell ref="G44:J44"/>
    <mergeCell ref="K45:L45"/>
    <mergeCell ref="M45:N45"/>
  </mergeCells>
  <printOptions headings="false" gridLines="false" gridLinesSet="true" horizontalCentered="true" verticalCentered="false"/>
  <pageMargins left="0.39375" right="0" top="0.865972222222222" bottom="0.984027777777778" header="0.19652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IX этап Молодежного Кубка ФСР
"Белая река - 2006"
&amp;12г.Уфа                                                            19 -24 октября 2006 г.</oddHeader>
    <oddFooter>&amp;CГл. судья СМК                                                                              Е.И. Левин                                 
Гл. секретарь 1 кат.                                                            Е.Н. Глазырина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true" outlineLevel="0" max="2" min="2" style="185" width="5.28"/>
    <col collapsed="false" customWidth="true" hidden="false" outlineLevel="0" max="3" min="3" style="185" width="24.56"/>
    <col collapsed="false" customWidth="true" hidden="false" outlineLevel="0" max="4" min="4" style="185" width="23.56"/>
    <col collapsed="false" customWidth="true" hidden="false" outlineLevel="0" max="5" min="5" style="459" width="4.99"/>
    <col collapsed="false" customWidth="true" hidden="false" outlineLevel="0" max="6" min="6" style="459" width="6.56"/>
    <col collapsed="false" customWidth="true" hidden="false" outlineLevel="0" max="7" min="7" style="185" width="5.56"/>
    <col collapsed="false" customWidth="true" hidden="false" outlineLevel="0" max="8" min="8" style="185" width="1.99"/>
    <col collapsed="false" customWidth="true" hidden="false" outlineLevel="0" max="9" min="9" style="517" width="5.56"/>
    <col collapsed="false" customWidth="true" hidden="false" outlineLevel="0" max="10" min="10" style="126" width="2.42"/>
    <col collapsed="false" customWidth="true" hidden="false" outlineLevel="0" max="11" min="11" style="517" width="6.56"/>
    <col collapsed="false" customWidth="true" hidden="false" outlineLevel="0" max="12" min="12" style="126" width="2.99"/>
    <col collapsed="false" customWidth="true" hidden="false" outlineLevel="0" max="13" min="13" style="189" width="5.99"/>
    <col collapsed="false" customWidth="true" hidden="false" outlineLevel="0" max="14" min="14" style="126" width="2.28"/>
    <col collapsed="false" customWidth="true" hidden="false" outlineLevel="0" max="15" min="15" style="518" width="6.56"/>
    <col collapsed="false" customWidth="true" hidden="false" outlineLevel="0" max="16" min="16" style="469" width="3.99"/>
    <col collapsed="false" customWidth="true" hidden="true" outlineLevel="0" max="17" min="17" style="469" width="9.06"/>
    <col collapsed="false" customWidth="true" hidden="true" outlineLevel="0" max="18" min="18" style="519" width="9.06"/>
    <col collapsed="false" customWidth="true" hidden="true" outlineLevel="0" max="19" min="19" style="520" width="9.06"/>
    <col collapsed="false" customWidth="false" hidden="false" outlineLevel="0" max="257" min="20" style="469" width="9.14"/>
  </cols>
  <sheetData>
    <row r="1" customFormat="false" ht="15" hidden="false" customHeight="true" outlineLevel="0" collapsed="false">
      <c r="A1" s="126" t="s">
        <v>3</v>
      </c>
      <c r="B1" s="126"/>
      <c r="C1" s="126"/>
      <c r="D1" s="126"/>
      <c r="E1" s="126"/>
      <c r="F1" s="126"/>
      <c r="G1" s="126"/>
      <c r="H1" s="126"/>
      <c r="I1" s="126"/>
      <c r="K1" s="126"/>
      <c r="M1" s="126"/>
      <c r="O1" s="521"/>
    </row>
    <row r="2" customFormat="false" ht="11.25" hidden="false" customHeight="true" outlineLevel="0" collapsed="false">
      <c r="A2" s="53" t="s">
        <v>51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21"/>
    </row>
    <row r="3" customFormat="false" ht="15.75" hidden="false" customHeight="true" outlineLevel="0" collapsed="false">
      <c r="E3" s="185"/>
      <c r="F3" s="185"/>
      <c r="G3" s="619" t="s">
        <v>512</v>
      </c>
      <c r="H3" s="620"/>
      <c r="I3" s="619" t="s">
        <v>512</v>
      </c>
      <c r="M3" s="126"/>
      <c r="P3" s="0"/>
      <c r="Q3" s="0"/>
      <c r="R3" s="523"/>
    </row>
    <row r="4" customFormat="false" ht="12.75" hidden="false" customHeight="true" outlineLevel="0" collapsed="false">
      <c r="A4" s="524" t="s">
        <v>322</v>
      </c>
      <c r="B4" s="459"/>
      <c r="C4" s="459"/>
      <c r="D4" s="459"/>
      <c r="G4" s="212" t="s">
        <v>495</v>
      </c>
      <c r="H4" s="212"/>
      <c r="I4" s="212"/>
      <c r="J4" s="212"/>
      <c r="K4" s="524" t="s">
        <v>492</v>
      </c>
      <c r="L4" s="52"/>
      <c r="M4" s="45" t="s">
        <v>496</v>
      </c>
      <c r="P4" s="0"/>
      <c r="Q4" s="0"/>
      <c r="R4" s="523"/>
    </row>
    <row r="5" s="340" customFormat="true" ht="15" hidden="false" customHeight="true" outlineLevel="0" collapsed="false">
      <c r="A5" s="61" t="s">
        <v>5</v>
      </c>
      <c r="B5" s="61" t="s">
        <v>36</v>
      </c>
      <c r="C5" s="61" t="s">
        <v>37</v>
      </c>
      <c r="D5" s="61" t="s">
        <v>6</v>
      </c>
      <c r="E5" s="61" t="s">
        <v>498</v>
      </c>
      <c r="F5" s="61" t="s">
        <v>39</v>
      </c>
      <c r="G5" s="526" t="s">
        <v>499</v>
      </c>
      <c r="H5" s="527"/>
      <c r="I5" s="526" t="s">
        <v>500</v>
      </c>
      <c r="J5" s="527"/>
      <c r="K5" s="61" t="s">
        <v>501</v>
      </c>
      <c r="L5" s="61"/>
      <c r="M5" s="61" t="s">
        <v>419</v>
      </c>
      <c r="N5" s="61"/>
      <c r="O5" s="528" t="s">
        <v>273</v>
      </c>
      <c r="P5" s="192"/>
      <c r="Q5" s="192"/>
      <c r="R5" s="529"/>
      <c r="S5" s="530"/>
    </row>
    <row r="6" customFormat="false" ht="12.75" hidden="false" customHeight="true" outlineLevel="0" collapsed="false">
      <c r="A6" s="12" t="n">
        <v>1</v>
      </c>
      <c r="B6" s="266" t="n">
        <v>183</v>
      </c>
      <c r="C6" s="70" t="s">
        <v>194</v>
      </c>
      <c r="D6" s="70" t="s">
        <v>13</v>
      </c>
      <c r="E6" s="71" t="n">
        <v>1985</v>
      </c>
      <c r="F6" s="71" t="s">
        <v>44</v>
      </c>
      <c r="G6" s="533"/>
      <c r="H6" s="534"/>
      <c r="I6" s="533" t="s">
        <v>502</v>
      </c>
      <c r="J6" s="534" t="s">
        <v>503</v>
      </c>
      <c r="K6" s="533" t="s">
        <v>502</v>
      </c>
      <c r="L6" s="534" t="s">
        <v>503</v>
      </c>
      <c r="M6" s="531" t="n">
        <v>21.6</v>
      </c>
      <c r="N6" s="201" t="s">
        <v>504</v>
      </c>
      <c r="O6" s="536" t="n">
        <v>100</v>
      </c>
      <c r="P6" s="241"/>
      <c r="Q6" s="100" t="n">
        <v>100</v>
      </c>
      <c r="R6" s="523" t="n">
        <v>0.9</v>
      </c>
      <c r="S6" s="537" t="n">
        <v>1</v>
      </c>
    </row>
    <row r="7" customFormat="false" ht="12.75" hidden="false" customHeight="true" outlineLevel="0" collapsed="false">
      <c r="A7" s="12" t="n">
        <v>2</v>
      </c>
      <c r="B7" s="267" t="n">
        <v>201</v>
      </c>
      <c r="C7" s="70" t="s">
        <v>191</v>
      </c>
      <c r="D7" s="70" t="s">
        <v>15</v>
      </c>
      <c r="E7" s="71" t="n">
        <v>1989</v>
      </c>
      <c r="F7" s="71" t="s">
        <v>46</v>
      </c>
      <c r="G7" s="533"/>
      <c r="H7" s="534"/>
      <c r="I7" s="533" t="s">
        <v>502</v>
      </c>
      <c r="J7" s="534" t="s">
        <v>503</v>
      </c>
      <c r="K7" s="533" t="s">
        <v>502</v>
      </c>
      <c r="L7" s="534" t="s">
        <v>503</v>
      </c>
      <c r="M7" s="556" t="n">
        <v>21.5</v>
      </c>
      <c r="N7" s="201"/>
      <c r="O7" s="536" t="n">
        <v>80</v>
      </c>
      <c r="P7" s="241"/>
      <c r="Q7" s="100" t="n">
        <v>80</v>
      </c>
      <c r="R7" s="523" t="n">
        <v>0.9</v>
      </c>
      <c r="S7" s="537" t="n">
        <v>2.5</v>
      </c>
    </row>
    <row r="8" customFormat="false" ht="12.75" hidden="false" customHeight="true" outlineLevel="0" collapsed="false">
      <c r="A8" s="538" t="n">
        <v>3</v>
      </c>
      <c r="B8" s="263" t="n">
        <v>167</v>
      </c>
      <c r="C8" s="83" t="s">
        <v>253</v>
      </c>
      <c r="D8" s="83" t="s">
        <v>18</v>
      </c>
      <c r="E8" s="84" t="n">
        <v>1987</v>
      </c>
      <c r="F8" s="84" t="s">
        <v>44</v>
      </c>
      <c r="G8" s="544" t="s">
        <v>502</v>
      </c>
      <c r="H8" s="543" t="s">
        <v>503</v>
      </c>
      <c r="I8" s="544"/>
      <c r="J8" s="543"/>
      <c r="K8" s="544" t="s">
        <v>502</v>
      </c>
      <c r="L8" s="543" t="s">
        <v>503</v>
      </c>
      <c r="M8" s="621" t="n">
        <v>19.5</v>
      </c>
      <c r="N8" s="546" t="s">
        <v>504</v>
      </c>
      <c r="O8" s="547" t="n">
        <v>65</v>
      </c>
      <c r="P8" s="241"/>
      <c r="Q8" s="100" t="n">
        <v>65</v>
      </c>
      <c r="R8" s="523" t="n">
        <v>0.9</v>
      </c>
      <c r="S8" s="537" t="n">
        <v>2.5</v>
      </c>
    </row>
    <row r="9" customFormat="false" ht="12.75" hidden="false" customHeight="true" outlineLevel="0" collapsed="false">
      <c r="A9" s="175" t="n">
        <v>4</v>
      </c>
      <c r="B9" s="280" t="n">
        <v>22</v>
      </c>
      <c r="C9" s="78" t="s">
        <v>189</v>
      </c>
      <c r="D9" s="78" t="s">
        <v>19</v>
      </c>
      <c r="E9" s="79" t="n">
        <v>1987</v>
      </c>
      <c r="F9" s="79" t="s">
        <v>44</v>
      </c>
      <c r="G9" s="553" t="s">
        <v>502</v>
      </c>
      <c r="H9" s="552" t="s">
        <v>503</v>
      </c>
      <c r="I9" s="553"/>
      <c r="J9" s="552"/>
      <c r="K9" s="553" t="n">
        <v>22.5</v>
      </c>
      <c r="L9" s="552" t="s">
        <v>503</v>
      </c>
      <c r="M9" s="554" t="n">
        <v>18.8</v>
      </c>
      <c r="N9" s="265"/>
      <c r="O9" s="555" t="n">
        <v>55</v>
      </c>
      <c r="P9" s="241"/>
      <c r="Q9" s="100" t="n">
        <v>55</v>
      </c>
      <c r="R9" s="523" t="n">
        <v>0.9</v>
      </c>
      <c r="S9" s="537" t="n">
        <v>4</v>
      </c>
    </row>
    <row r="10" customFormat="false" ht="12.75" hidden="false" customHeight="true" outlineLevel="0" collapsed="false">
      <c r="A10" s="12" t="n">
        <v>5</v>
      </c>
      <c r="B10" s="261" t="n">
        <v>205</v>
      </c>
      <c r="C10" s="70" t="s">
        <v>190</v>
      </c>
      <c r="D10" s="70" t="s">
        <v>20</v>
      </c>
      <c r="E10" s="71" t="n">
        <v>1987</v>
      </c>
      <c r="F10" s="71" t="s">
        <v>46</v>
      </c>
      <c r="G10" s="533" t="n">
        <v>15.5</v>
      </c>
      <c r="H10" s="534" t="s">
        <v>504</v>
      </c>
      <c r="I10" s="622"/>
      <c r="J10" s="534"/>
      <c r="K10" s="533" t="n">
        <v>21</v>
      </c>
      <c r="L10" s="534" t="s">
        <v>505</v>
      </c>
      <c r="M10" s="556" t="n">
        <v>17.5</v>
      </c>
      <c r="N10" s="201" t="s">
        <v>504</v>
      </c>
      <c r="O10" s="536" t="n">
        <v>51</v>
      </c>
      <c r="P10" s="241"/>
      <c r="Q10" s="100" t="n">
        <v>51</v>
      </c>
      <c r="R10" s="523" t="n">
        <v>0.9</v>
      </c>
      <c r="S10" s="537" t="n">
        <v>5</v>
      </c>
    </row>
    <row r="11" customFormat="false" ht="12.75" hidden="false" customHeight="true" outlineLevel="0" collapsed="false">
      <c r="A11" s="12" t="n">
        <v>6</v>
      </c>
      <c r="B11" s="266" t="n">
        <v>192</v>
      </c>
      <c r="C11" s="70" t="s">
        <v>213</v>
      </c>
      <c r="D11" s="70" t="s">
        <v>15</v>
      </c>
      <c r="E11" s="71" t="n">
        <v>1986</v>
      </c>
      <c r="F11" s="71" t="s">
        <v>44</v>
      </c>
      <c r="G11" s="533" t="s">
        <v>502</v>
      </c>
      <c r="H11" s="534" t="s">
        <v>503</v>
      </c>
      <c r="I11" s="622"/>
      <c r="J11" s="534"/>
      <c r="K11" s="533" t="n">
        <v>19.8</v>
      </c>
      <c r="L11" s="534" t="s">
        <v>504</v>
      </c>
      <c r="M11" s="556" t="n">
        <v>16.5</v>
      </c>
      <c r="N11" s="201" t="s">
        <v>505</v>
      </c>
      <c r="O11" s="536" t="n">
        <v>47</v>
      </c>
      <c r="P11" s="241"/>
      <c r="Q11" s="100" t="n">
        <v>47</v>
      </c>
      <c r="R11" s="523" t="n">
        <v>0.9</v>
      </c>
      <c r="S11" s="537" t="n">
        <v>6</v>
      </c>
    </row>
    <row r="12" customFormat="false" ht="12.75" hidden="false" customHeight="true" outlineLevel="0" collapsed="false">
      <c r="A12" s="12" t="n">
        <v>7</v>
      </c>
      <c r="B12" s="266" t="n">
        <v>186</v>
      </c>
      <c r="C12" s="70" t="s">
        <v>214</v>
      </c>
      <c r="D12" s="70" t="s">
        <v>13</v>
      </c>
      <c r="E12" s="71" t="n">
        <v>1983</v>
      </c>
      <c r="F12" s="71" t="s">
        <v>44</v>
      </c>
      <c r="G12" s="533" t="n">
        <v>15.5</v>
      </c>
      <c r="H12" s="534" t="s">
        <v>504</v>
      </c>
      <c r="I12" s="533"/>
      <c r="J12" s="534"/>
      <c r="K12" s="533" t="n">
        <v>20.8</v>
      </c>
      <c r="L12" s="534" t="s">
        <v>504</v>
      </c>
      <c r="M12" s="556" t="n">
        <v>11</v>
      </c>
      <c r="N12" s="201" t="s">
        <v>504</v>
      </c>
      <c r="O12" s="536" t="n">
        <v>43</v>
      </c>
      <c r="P12" s="241"/>
      <c r="Q12" s="100" t="n">
        <v>43</v>
      </c>
      <c r="R12" s="523" t="n">
        <v>0.9</v>
      </c>
      <c r="S12" s="537" t="n">
        <v>7</v>
      </c>
    </row>
    <row r="13" customFormat="false" ht="12.75" hidden="false" customHeight="true" outlineLevel="0" collapsed="false">
      <c r="A13" s="12" t="n">
        <v>8</v>
      </c>
      <c r="B13" s="267" t="n">
        <v>207</v>
      </c>
      <c r="C13" s="70" t="s">
        <v>201</v>
      </c>
      <c r="D13" s="70" t="s">
        <v>16</v>
      </c>
      <c r="E13" s="71" t="n">
        <v>1989</v>
      </c>
      <c r="F13" s="71" t="s">
        <v>44</v>
      </c>
      <c r="G13" s="533"/>
      <c r="H13" s="534"/>
      <c r="I13" s="533" t="n">
        <v>13.1</v>
      </c>
      <c r="J13" s="534" t="s">
        <v>504</v>
      </c>
      <c r="K13" s="533" t="n">
        <v>19.8</v>
      </c>
      <c r="L13" s="534" t="s">
        <v>504</v>
      </c>
      <c r="M13" s="556" t="n">
        <v>10</v>
      </c>
      <c r="N13" s="201" t="s">
        <v>505</v>
      </c>
      <c r="O13" s="536" t="n">
        <v>40</v>
      </c>
      <c r="P13" s="0"/>
      <c r="Q13" s="100" t="n">
        <v>40</v>
      </c>
      <c r="R13" s="523" t="n">
        <v>0.9</v>
      </c>
      <c r="S13" s="537" t="n">
        <v>8</v>
      </c>
    </row>
    <row r="14" customFormat="false" ht="12.75" hidden="false" customHeight="true" outlineLevel="0" collapsed="false">
      <c r="A14" s="12" t="n">
        <v>9</v>
      </c>
      <c r="B14" s="267" t="n">
        <v>184</v>
      </c>
      <c r="C14" s="70" t="s">
        <v>200</v>
      </c>
      <c r="D14" s="70" t="s">
        <v>13</v>
      </c>
      <c r="E14" s="71" t="n">
        <v>1990</v>
      </c>
      <c r="F14" s="71" t="s">
        <v>44</v>
      </c>
      <c r="G14" s="533"/>
      <c r="H14" s="534"/>
      <c r="I14" s="533" t="n">
        <v>13.1</v>
      </c>
      <c r="J14" s="534" t="s">
        <v>504</v>
      </c>
      <c r="K14" s="533" t="n">
        <v>19.8</v>
      </c>
      <c r="L14" s="534" t="s">
        <v>504</v>
      </c>
      <c r="M14" s="556" t="n">
        <v>10</v>
      </c>
      <c r="N14" s="201" t="s">
        <v>504</v>
      </c>
      <c r="O14" s="536" t="n">
        <v>37</v>
      </c>
      <c r="P14" s="0"/>
      <c r="Q14" s="100" t="n">
        <v>37</v>
      </c>
      <c r="R14" s="523" t="n">
        <v>0.9</v>
      </c>
      <c r="S14" s="563" t="n">
        <v>9</v>
      </c>
      <c r="U14" s="557"/>
    </row>
    <row r="15" customFormat="false" ht="12.75" hidden="false" customHeight="true" outlineLevel="0" collapsed="false">
      <c r="A15" s="178" t="n">
        <v>10</v>
      </c>
      <c r="B15" s="260" t="n">
        <v>193</v>
      </c>
      <c r="C15" s="78" t="s">
        <v>198</v>
      </c>
      <c r="D15" s="78" t="s">
        <v>15</v>
      </c>
      <c r="E15" s="180" t="n">
        <v>1985</v>
      </c>
      <c r="F15" s="180" t="s">
        <v>44</v>
      </c>
      <c r="G15" s="558" t="s">
        <v>502</v>
      </c>
      <c r="H15" s="559" t="s">
        <v>503</v>
      </c>
      <c r="I15" s="558"/>
      <c r="J15" s="559"/>
      <c r="K15" s="623" t="n">
        <v>18.5</v>
      </c>
      <c r="L15" s="561" t="s">
        <v>504</v>
      </c>
      <c r="M15" s="562"/>
      <c r="N15" s="217"/>
      <c r="O15" s="536" t="n">
        <v>34</v>
      </c>
      <c r="P15" s="0"/>
      <c r="Q15" s="100" t="n">
        <v>34</v>
      </c>
      <c r="R15" s="523" t="n">
        <v>0.9</v>
      </c>
      <c r="S15" s="568" t="n">
        <v>10</v>
      </c>
      <c r="U15" s="557"/>
    </row>
    <row r="16" customFormat="false" ht="12.75" hidden="false" customHeight="true" outlineLevel="0" collapsed="false">
      <c r="A16" s="178" t="n">
        <v>11</v>
      </c>
      <c r="B16" s="260" t="n">
        <v>208</v>
      </c>
      <c r="C16" s="78" t="s">
        <v>215</v>
      </c>
      <c r="D16" s="78" t="s">
        <v>16</v>
      </c>
      <c r="E16" s="180" t="n">
        <v>1984</v>
      </c>
      <c r="F16" s="180" t="s">
        <v>55</v>
      </c>
      <c r="G16" s="558" t="s">
        <v>502</v>
      </c>
      <c r="H16" s="559" t="s">
        <v>503</v>
      </c>
      <c r="I16" s="558"/>
      <c r="J16" s="559"/>
      <c r="K16" s="623" t="n">
        <v>16.5</v>
      </c>
      <c r="L16" s="561" t="s">
        <v>505</v>
      </c>
      <c r="M16" s="562"/>
      <c r="N16" s="217"/>
      <c r="O16" s="536" t="n">
        <v>31</v>
      </c>
      <c r="P16" s="0"/>
      <c r="Q16" s="100" t="n">
        <v>31</v>
      </c>
      <c r="R16" s="523" t="n">
        <v>0.9</v>
      </c>
      <c r="S16" s="568" t="n">
        <v>11</v>
      </c>
      <c r="U16" s="557"/>
    </row>
    <row r="17" customFormat="false" ht="12.75" hidden="false" customHeight="true" outlineLevel="0" collapsed="false">
      <c r="A17" s="152" t="n">
        <v>12</v>
      </c>
      <c r="B17" s="267" t="n">
        <v>185</v>
      </c>
      <c r="C17" s="70" t="s">
        <v>196</v>
      </c>
      <c r="D17" s="70" t="s">
        <v>13</v>
      </c>
      <c r="E17" s="156" t="n">
        <v>1990</v>
      </c>
      <c r="F17" s="156" t="s">
        <v>44</v>
      </c>
      <c r="G17" s="564"/>
      <c r="H17" s="565"/>
      <c r="I17" s="564" t="n">
        <v>15.7</v>
      </c>
      <c r="J17" s="565" t="s">
        <v>503</v>
      </c>
      <c r="K17" s="624" t="n">
        <v>16</v>
      </c>
      <c r="L17" s="567" t="s">
        <v>505</v>
      </c>
      <c r="M17" s="562"/>
      <c r="N17" s="217"/>
      <c r="O17" s="536" t="n">
        <v>27</v>
      </c>
      <c r="P17" s="0"/>
      <c r="Q17" s="100" t="n">
        <v>28</v>
      </c>
      <c r="R17" s="523" t="n">
        <v>0.9</v>
      </c>
      <c r="S17" s="568" t="n">
        <v>12</v>
      </c>
      <c r="U17" s="557"/>
    </row>
    <row r="18" customFormat="false" ht="12.75" hidden="false" customHeight="true" outlineLevel="0" collapsed="false">
      <c r="A18" s="152" t="n">
        <v>12</v>
      </c>
      <c r="B18" s="261" t="n">
        <v>177</v>
      </c>
      <c r="C18" s="70" t="s">
        <v>204</v>
      </c>
      <c r="D18" s="70" t="s">
        <v>25</v>
      </c>
      <c r="E18" s="156" t="n">
        <v>1987</v>
      </c>
      <c r="F18" s="156" t="s">
        <v>55</v>
      </c>
      <c r="G18" s="558" t="n">
        <v>14.1</v>
      </c>
      <c r="H18" s="559" t="s">
        <v>504</v>
      </c>
      <c r="I18" s="571"/>
      <c r="J18" s="567"/>
      <c r="K18" s="624" t="n">
        <v>16</v>
      </c>
      <c r="L18" s="567" t="s">
        <v>505</v>
      </c>
      <c r="M18" s="562"/>
      <c r="N18" s="217"/>
      <c r="O18" s="536" t="n">
        <v>27</v>
      </c>
      <c r="P18" s="0"/>
      <c r="Q18" s="100" t="n">
        <v>26</v>
      </c>
      <c r="R18" s="523" t="n">
        <v>0.9</v>
      </c>
      <c r="S18" s="568" t="n">
        <v>13</v>
      </c>
    </row>
    <row r="19" customFormat="false" ht="12.75" hidden="false" customHeight="true" outlineLevel="0" collapsed="false">
      <c r="A19" s="152" t="n">
        <v>14</v>
      </c>
      <c r="B19" s="267" t="n">
        <v>171</v>
      </c>
      <c r="C19" s="70" t="s">
        <v>255</v>
      </c>
      <c r="D19" s="70" t="s">
        <v>18</v>
      </c>
      <c r="E19" s="156" t="n">
        <v>1989</v>
      </c>
      <c r="F19" s="156" t="s">
        <v>55</v>
      </c>
      <c r="G19" s="564"/>
      <c r="H19" s="565"/>
      <c r="I19" s="564" t="n">
        <v>14.8</v>
      </c>
      <c r="J19" s="565" t="s">
        <v>503</v>
      </c>
      <c r="K19" s="624" t="n">
        <v>15.6</v>
      </c>
      <c r="L19" s="567" t="s">
        <v>505</v>
      </c>
      <c r="M19" s="562"/>
      <c r="N19" s="217"/>
      <c r="O19" s="536" t="n">
        <v>24</v>
      </c>
      <c r="P19" s="0"/>
      <c r="Q19" s="100" t="n">
        <v>24</v>
      </c>
      <c r="R19" s="523" t="n">
        <v>0.9</v>
      </c>
      <c r="S19" s="568" t="n">
        <v>14.5</v>
      </c>
    </row>
    <row r="20" customFormat="false" ht="12.75" hidden="false" customHeight="true" outlineLevel="0" collapsed="false">
      <c r="A20" s="152" t="n">
        <v>15</v>
      </c>
      <c r="B20" s="260" t="n">
        <v>206</v>
      </c>
      <c r="C20" s="78" t="s">
        <v>193</v>
      </c>
      <c r="D20" s="78" t="s">
        <v>16</v>
      </c>
      <c r="E20" s="180" t="n">
        <v>1982</v>
      </c>
      <c r="F20" s="180" t="s">
        <v>46</v>
      </c>
      <c r="G20" s="558" t="n">
        <v>15</v>
      </c>
      <c r="H20" s="559" t="s">
        <v>503</v>
      </c>
      <c r="I20" s="558"/>
      <c r="J20" s="559"/>
      <c r="K20" s="624" t="n">
        <v>15.6</v>
      </c>
      <c r="L20" s="567" t="s">
        <v>503</v>
      </c>
      <c r="M20" s="562"/>
      <c r="N20" s="217"/>
      <c r="O20" s="536" t="n">
        <v>22</v>
      </c>
      <c r="P20" s="0"/>
      <c r="Q20" s="100" t="n">
        <v>22</v>
      </c>
      <c r="R20" s="523" t="n">
        <v>0.9</v>
      </c>
      <c r="S20" s="568" t="n">
        <v>14.5</v>
      </c>
    </row>
    <row r="21" customFormat="false" ht="12.75" hidden="false" customHeight="true" outlineLevel="0" collapsed="false">
      <c r="A21" s="152" t="n">
        <v>16</v>
      </c>
      <c r="B21" s="266" t="n">
        <v>176</v>
      </c>
      <c r="C21" s="70" t="s">
        <v>258</v>
      </c>
      <c r="D21" s="70" t="s">
        <v>26</v>
      </c>
      <c r="E21" s="156" t="n">
        <v>1983</v>
      </c>
      <c r="F21" s="156" t="s">
        <v>44</v>
      </c>
      <c r="G21" s="564" t="n">
        <v>15.5</v>
      </c>
      <c r="H21" s="565" t="s">
        <v>503</v>
      </c>
      <c r="I21" s="571"/>
      <c r="J21" s="567"/>
      <c r="K21" s="624" t="n">
        <v>15.1</v>
      </c>
      <c r="L21" s="567" t="s">
        <v>505</v>
      </c>
      <c r="M21" s="562"/>
      <c r="N21" s="217"/>
      <c r="O21" s="536" t="n">
        <v>20</v>
      </c>
      <c r="P21" s="0"/>
      <c r="Q21" s="100" t="n">
        <v>20</v>
      </c>
      <c r="R21" s="523" t="n">
        <v>0.9</v>
      </c>
      <c r="S21" s="568" t="n">
        <v>16</v>
      </c>
    </row>
    <row r="22" customFormat="false" ht="12.75" hidden="false" customHeight="true" outlineLevel="0" collapsed="false">
      <c r="A22" s="152" t="n">
        <v>17</v>
      </c>
      <c r="B22" s="266" t="n">
        <v>214</v>
      </c>
      <c r="C22" s="70" t="s">
        <v>203</v>
      </c>
      <c r="D22" s="70" t="s">
        <v>14</v>
      </c>
      <c r="E22" s="156" t="n">
        <v>1982</v>
      </c>
      <c r="F22" s="156" t="s">
        <v>46</v>
      </c>
      <c r="G22" s="564" t="n">
        <v>15</v>
      </c>
      <c r="H22" s="565" t="s">
        <v>504</v>
      </c>
      <c r="I22" s="564"/>
      <c r="J22" s="565"/>
      <c r="K22" s="624" t="n">
        <v>14.6</v>
      </c>
      <c r="L22" s="567" t="s">
        <v>504</v>
      </c>
      <c r="M22" s="562"/>
      <c r="N22" s="217"/>
      <c r="O22" s="536" t="n">
        <v>13</v>
      </c>
      <c r="P22" s="0"/>
      <c r="Q22" s="100" t="n">
        <v>18</v>
      </c>
      <c r="R22" s="523" t="n">
        <v>0.9</v>
      </c>
      <c r="S22" s="568" t="n">
        <v>17</v>
      </c>
    </row>
    <row r="23" customFormat="false" ht="12.75" hidden="false" customHeight="true" outlineLevel="0" collapsed="false">
      <c r="A23" s="152" t="n">
        <v>17</v>
      </c>
      <c r="B23" s="266" t="n">
        <v>153</v>
      </c>
      <c r="C23" s="70" t="s">
        <v>192</v>
      </c>
      <c r="D23" s="70" t="s">
        <v>22</v>
      </c>
      <c r="E23" s="156" t="n">
        <v>1978</v>
      </c>
      <c r="F23" s="156" t="s">
        <v>44</v>
      </c>
      <c r="G23" s="564"/>
      <c r="H23" s="565"/>
      <c r="I23" s="564" t="n">
        <v>13.1</v>
      </c>
      <c r="J23" s="565" t="s">
        <v>504</v>
      </c>
      <c r="K23" s="623" t="n">
        <v>14.6</v>
      </c>
      <c r="L23" s="567" t="s">
        <v>504</v>
      </c>
      <c r="M23" s="562"/>
      <c r="N23" s="217"/>
      <c r="O23" s="536" t="n">
        <v>13</v>
      </c>
      <c r="P23" s="0"/>
      <c r="Q23" s="100" t="n">
        <v>16</v>
      </c>
      <c r="R23" s="523" t="n">
        <v>0.9</v>
      </c>
      <c r="S23" s="568" t="n">
        <v>18</v>
      </c>
    </row>
    <row r="24" customFormat="false" ht="12.75" hidden="false" customHeight="true" outlineLevel="0" collapsed="false">
      <c r="A24" s="152" t="n">
        <v>17</v>
      </c>
      <c r="B24" s="266" t="n">
        <v>212</v>
      </c>
      <c r="C24" s="70" t="s">
        <v>205</v>
      </c>
      <c r="D24" s="70" t="s">
        <v>14</v>
      </c>
      <c r="E24" s="156" t="n">
        <v>1984</v>
      </c>
      <c r="F24" s="156" t="s">
        <v>46</v>
      </c>
      <c r="G24" s="564"/>
      <c r="H24" s="565"/>
      <c r="I24" s="564" t="n">
        <v>14.8</v>
      </c>
      <c r="J24" s="565" t="s">
        <v>503</v>
      </c>
      <c r="K24" s="624" t="n">
        <v>14.6</v>
      </c>
      <c r="L24" s="567" t="s">
        <v>504</v>
      </c>
      <c r="M24" s="562"/>
      <c r="N24" s="217"/>
      <c r="O24" s="536" t="n">
        <v>13</v>
      </c>
      <c r="P24" s="0"/>
      <c r="Q24" s="100" t="n">
        <v>17</v>
      </c>
      <c r="R24" s="523" t="n">
        <v>0.9</v>
      </c>
      <c r="S24" s="568" t="n">
        <v>19</v>
      </c>
    </row>
    <row r="25" customFormat="false" ht="12.75" hidden="false" customHeight="true" outlineLevel="0" collapsed="false">
      <c r="A25" s="152" t="n">
        <v>17</v>
      </c>
      <c r="B25" s="266" t="n">
        <v>165</v>
      </c>
      <c r="C25" s="70" t="s">
        <v>212</v>
      </c>
      <c r="D25" s="70" t="s">
        <v>17</v>
      </c>
      <c r="E25" s="156" t="n">
        <v>1986</v>
      </c>
      <c r="F25" s="156" t="s">
        <v>44</v>
      </c>
      <c r="G25" s="564" t="n">
        <v>15</v>
      </c>
      <c r="H25" s="565" t="s">
        <v>504</v>
      </c>
      <c r="I25" s="571"/>
      <c r="J25" s="567"/>
      <c r="K25" s="624" t="n">
        <v>14.6</v>
      </c>
      <c r="L25" s="567" t="s">
        <v>504</v>
      </c>
      <c r="M25" s="562"/>
      <c r="N25" s="217"/>
      <c r="O25" s="536" t="n">
        <v>13</v>
      </c>
      <c r="P25" s="0"/>
      <c r="Q25" s="100" t="n">
        <v>18</v>
      </c>
      <c r="R25" s="523" t="n">
        <v>0.9</v>
      </c>
      <c r="S25" s="568" t="n">
        <v>21</v>
      </c>
    </row>
    <row r="26" customFormat="false" ht="12.75" hidden="false" customHeight="true" outlineLevel="0" collapsed="false">
      <c r="A26" s="152" t="n">
        <v>17</v>
      </c>
      <c r="B26" s="266" t="n">
        <v>196</v>
      </c>
      <c r="C26" s="70" t="s">
        <v>210</v>
      </c>
      <c r="D26" s="70" t="s">
        <v>15</v>
      </c>
      <c r="E26" s="156" t="n">
        <v>1983</v>
      </c>
      <c r="F26" s="156" t="s">
        <v>55</v>
      </c>
      <c r="G26" s="564"/>
      <c r="H26" s="565"/>
      <c r="I26" s="564" t="n">
        <v>12</v>
      </c>
      <c r="J26" s="565" t="s">
        <v>503</v>
      </c>
      <c r="K26" s="624" t="n">
        <v>14.6</v>
      </c>
      <c r="L26" s="567" t="s">
        <v>504</v>
      </c>
      <c r="M26" s="562"/>
      <c r="N26" s="217"/>
      <c r="O26" s="536" t="n">
        <v>13</v>
      </c>
      <c r="P26" s="0"/>
      <c r="Q26" s="100" t="n">
        <v>16</v>
      </c>
      <c r="R26" s="523" t="n">
        <v>0.9</v>
      </c>
      <c r="S26" s="568" t="n">
        <v>21</v>
      </c>
    </row>
    <row r="27" customFormat="false" ht="12.75" hidden="false" customHeight="true" outlineLevel="0" collapsed="false">
      <c r="A27" s="152" t="n">
        <v>17</v>
      </c>
      <c r="B27" s="267" t="n">
        <v>190</v>
      </c>
      <c r="C27" s="70" t="s">
        <v>195</v>
      </c>
      <c r="D27" s="70" t="s">
        <v>13</v>
      </c>
      <c r="E27" s="156" t="n">
        <v>1989</v>
      </c>
      <c r="F27" s="156" t="s">
        <v>55</v>
      </c>
      <c r="G27" s="564"/>
      <c r="H27" s="565"/>
      <c r="I27" s="564" t="s">
        <v>502</v>
      </c>
      <c r="J27" s="565" t="s">
        <v>503</v>
      </c>
      <c r="K27" s="624" t="n">
        <v>14.6</v>
      </c>
      <c r="L27" s="567" t="s">
        <v>504</v>
      </c>
      <c r="M27" s="562"/>
      <c r="N27" s="217"/>
      <c r="O27" s="536" t="n">
        <v>13</v>
      </c>
      <c r="P27" s="0"/>
      <c r="Q27" s="100" t="n">
        <v>14</v>
      </c>
      <c r="R27" s="523" t="n">
        <v>0.9</v>
      </c>
      <c r="S27" s="568" t="n">
        <v>21</v>
      </c>
    </row>
    <row r="28" customFormat="false" ht="12.75" hidden="false" customHeight="true" outlineLevel="0" collapsed="false">
      <c r="A28" s="152" t="n">
        <v>23</v>
      </c>
      <c r="B28" s="267" t="n">
        <v>219</v>
      </c>
      <c r="C28" s="70" t="s">
        <v>199</v>
      </c>
      <c r="D28" s="70" t="s">
        <v>14</v>
      </c>
      <c r="E28" s="156" t="n">
        <v>1989</v>
      </c>
      <c r="F28" s="156" t="s">
        <v>55</v>
      </c>
      <c r="G28" s="564"/>
      <c r="H28" s="565"/>
      <c r="I28" s="564" t="n">
        <v>12.7</v>
      </c>
      <c r="J28" s="565" t="s">
        <v>505</v>
      </c>
      <c r="K28" s="625" t="n">
        <v>13.7</v>
      </c>
      <c r="L28" s="567" t="s">
        <v>503</v>
      </c>
      <c r="M28" s="562"/>
      <c r="N28" s="217"/>
      <c r="O28" s="536" t="n">
        <v>6.5</v>
      </c>
      <c r="P28" s="0"/>
      <c r="Q28" s="100" t="n">
        <v>12</v>
      </c>
      <c r="R28" s="523" t="n">
        <v>0.9</v>
      </c>
      <c r="S28" s="568" t="n">
        <v>23.5</v>
      </c>
    </row>
    <row r="29" customFormat="false" ht="12.75" hidden="false" customHeight="true" outlineLevel="0" collapsed="false">
      <c r="A29" s="152" t="n">
        <v>23</v>
      </c>
      <c r="B29" s="261" t="n">
        <v>69</v>
      </c>
      <c r="C29" s="150" t="s">
        <v>222</v>
      </c>
      <c r="D29" s="150" t="s">
        <v>15</v>
      </c>
      <c r="E29" s="151" t="n">
        <v>1988</v>
      </c>
      <c r="F29" s="151" t="s">
        <v>55</v>
      </c>
      <c r="G29" s="564" t="n">
        <v>15</v>
      </c>
      <c r="H29" s="565" t="s">
        <v>504</v>
      </c>
      <c r="I29" s="571"/>
      <c r="J29" s="567"/>
      <c r="K29" s="624" t="n">
        <v>13.7</v>
      </c>
      <c r="L29" s="567" t="s">
        <v>503</v>
      </c>
      <c r="M29" s="562"/>
      <c r="N29" s="217"/>
      <c r="O29" s="536" t="n">
        <v>6.5</v>
      </c>
      <c r="P29" s="0"/>
      <c r="Q29" s="100" t="n">
        <v>10</v>
      </c>
      <c r="R29" s="523" t="n">
        <v>0.9</v>
      </c>
      <c r="S29" s="568" t="n">
        <v>23.5</v>
      </c>
    </row>
    <row r="30" customFormat="false" ht="12.75" hidden="false" customHeight="true" outlineLevel="0" collapsed="false">
      <c r="A30" s="12" t="n">
        <v>23</v>
      </c>
      <c r="B30" s="261" t="n">
        <v>197</v>
      </c>
      <c r="C30" s="70" t="s">
        <v>223</v>
      </c>
      <c r="D30" s="70" t="s">
        <v>15</v>
      </c>
      <c r="E30" s="156" t="n">
        <v>1988</v>
      </c>
      <c r="F30" s="156" t="s">
        <v>55</v>
      </c>
      <c r="G30" s="564" t="n">
        <v>14.1</v>
      </c>
      <c r="H30" s="565" t="s">
        <v>504</v>
      </c>
      <c r="I30" s="564"/>
      <c r="J30" s="565"/>
      <c r="K30" s="624" t="n">
        <v>13.7</v>
      </c>
      <c r="L30" s="567" t="s">
        <v>503</v>
      </c>
      <c r="M30" s="562"/>
      <c r="N30" s="217"/>
      <c r="O30" s="536" t="n">
        <v>6.5</v>
      </c>
      <c r="Q30" s="100" t="n">
        <v>9</v>
      </c>
      <c r="R30" s="523" t="n">
        <v>0.9</v>
      </c>
      <c r="S30" s="568" t="n">
        <v>25</v>
      </c>
    </row>
    <row r="31" customFormat="false" ht="12.75" hidden="false" customHeight="true" outlineLevel="0" collapsed="false">
      <c r="A31" s="12" t="n">
        <v>23</v>
      </c>
      <c r="B31" s="266" t="n">
        <v>204</v>
      </c>
      <c r="C31" s="70" t="s">
        <v>264</v>
      </c>
      <c r="D31" s="70" t="s">
        <v>20</v>
      </c>
      <c r="E31" s="156" t="n">
        <v>1983</v>
      </c>
      <c r="F31" s="156" t="s">
        <v>46</v>
      </c>
      <c r="G31" s="570"/>
      <c r="H31" s="201"/>
      <c r="I31" s="564" t="n">
        <v>12</v>
      </c>
      <c r="J31" s="565" t="s">
        <v>504</v>
      </c>
      <c r="K31" s="624" t="n">
        <v>13.7</v>
      </c>
      <c r="L31" s="567" t="s">
        <v>503</v>
      </c>
      <c r="M31" s="562"/>
      <c r="N31" s="217"/>
      <c r="O31" s="536" t="n">
        <v>6.5</v>
      </c>
      <c r="Q31" s="292" t="n">
        <v>8</v>
      </c>
      <c r="R31" s="523" t="n">
        <v>0.9</v>
      </c>
      <c r="S31" s="568" t="n">
        <v>26</v>
      </c>
    </row>
    <row r="32" customFormat="false" ht="12.75" hidden="false" customHeight="true" outlineLevel="0" collapsed="false">
      <c r="A32" s="12" t="n">
        <v>27</v>
      </c>
      <c r="B32" s="267" t="n">
        <v>227</v>
      </c>
      <c r="C32" s="70" t="s">
        <v>217</v>
      </c>
      <c r="D32" s="70" t="s">
        <v>14</v>
      </c>
      <c r="E32" s="156" t="n">
        <v>1989</v>
      </c>
      <c r="F32" s="156" t="s">
        <v>55</v>
      </c>
      <c r="G32" s="570"/>
      <c r="H32" s="626"/>
      <c r="I32" s="564" t="n">
        <v>12</v>
      </c>
      <c r="J32" s="565" t="s">
        <v>504</v>
      </c>
      <c r="K32" s="624" t="n">
        <v>11.4</v>
      </c>
      <c r="L32" s="567" t="s">
        <v>503</v>
      </c>
      <c r="M32" s="217"/>
      <c r="N32" s="217"/>
      <c r="O32" s="536" t="n">
        <v>4</v>
      </c>
      <c r="Q32" s="100" t="n">
        <v>7</v>
      </c>
      <c r="R32" s="523" t="n">
        <v>0.9</v>
      </c>
      <c r="S32" s="568" t="n">
        <v>27</v>
      </c>
    </row>
    <row r="33" s="586" customFormat="true" ht="12.75" hidden="false" customHeight="false" outlineLevel="0" collapsed="false">
      <c r="A33" s="12" t="n">
        <v>28</v>
      </c>
      <c r="B33" s="266" t="n">
        <v>216</v>
      </c>
      <c r="C33" s="70" t="s">
        <v>197</v>
      </c>
      <c r="D33" s="70" t="s">
        <v>14</v>
      </c>
      <c r="E33" s="156" t="n">
        <v>1986</v>
      </c>
      <c r="F33" s="156" t="s">
        <v>44</v>
      </c>
      <c r="G33" s="564"/>
      <c r="H33" s="573"/>
      <c r="I33" s="564" t="n">
        <v>15.7</v>
      </c>
      <c r="J33" s="565" t="s">
        <v>503</v>
      </c>
      <c r="K33" s="624" t="n">
        <v>7.4</v>
      </c>
      <c r="L33" s="567" t="s">
        <v>503</v>
      </c>
      <c r="O33" s="536" t="n">
        <v>3</v>
      </c>
      <c r="Q33" s="587" t="n">
        <v>6</v>
      </c>
      <c r="R33" s="523" t="n">
        <v>0.9</v>
      </c>
      <c r="S33" s="563" t="n">
        <v>28.5</v>
      </c>
    </row>
    <row r="34" s="586" customFormat="true" ht="12.75" hidden="false" customHeight="false" outlineLevel="0" collapsed="false">
      <c r="A34" s="174" t="n">
        <v>29</v>
      </c>
      <c r="B34" s="245" t="n">
        <v>217</v>
      </c>
      <c r="C34" s="108" t="s">
        <v>208</v>
      </c>
      <c r="D34" s="108" t="s">
        <v>14</v>
      </c>
      <c r="E34" s="109" t="n">
        <v>1987</v>
      </c>
      <c r="F34" s="109" t="s">
        <v>44</v>
      </c>
      <c r="G34" s="576" t="n">
        <v>13.4</v>
      </c>
      <c r="H34" s="577" t="s">
        <v>503</v>
      </c>
      <c r="I34" s="576"/>
      <c r="J34" s="577"/>
      <c r="O34" s="536" t="n">
        <v>1.5</v>
      </c>
      <c r="Q34" s="587" t="n">
        <v>5</v>
      </c>
      <c r="R34" s="523" t="n">
        <v>0.9</v>
      </c>
      <c r="S34" s="568" t="n">
        <v>28.5</v>
      </c>
    </row>
    <row r="35" s="586" customFormat="true" ht="12.75" hidden="false" customHeight="false" outlineLevel="0" collapsed="false">
      <c r="A35" s="174" t="n">
        <v>29</v>
      </c>
      <c r="B35" s="257" t="n">
        <v>188</v>
      </c>
      <c r="C35" s="108" t="s">
        <v>211</v>
      </c>
      <c r="D35" s="108" t="s">
        <v>13</v>
      </c>
      <c r="E35" s="109" t="n">
        <v>1990</v>
      </c>
      <c r="F35" s="109" t="s">
        <v>55</v>
      </c>
      <c r="I35" s="576" t="n">
        <v>10.8</v>
      </c>
      <c r="J35" s="577" t="s">
        <v>503</v>
      </c>
      <c r="O35" s="536" t="n">
        <v>1.5</v>
      </c>
      <c r="Q35" s="587"/>
      <c r="R35" s="523"/>
      <c r="S35" s="568"/>
    </row>
    <row r="36" s="586" customFormat="true" ht="12.75" hidden="false" customHeight="false" outlineLevel="0" collapsed="false">
      <c r="A36" s="174" t="n">
        <v>31</v>
      </c>
      <c r="B36" s="200" t="n">
        <v>200</v>
      </c>
      <c r="C36" s="100" t="s">
        <v>231</v>
      </c>
      <c r="D36" s="100" t="s">
        <v>15</v>
      </c>
      <c r="E36" s="136" t="n">
        <v>1982</v>
      </c>
      <c r="F36" s="136" t="s">
        <v>55</v>
      </c>
      <c r="G36" s="582" t="n">
        <v>13</v>
      </c>
      <c r="H36" s="627" t="s">
        <v>505</v>
      </c>
      <c r="I36" s="584"/>
      <c r="J36" s="585"/>
      <c r="O36" s="588"/>
      <c r="Q36" s="587" t="n">
        <v>4</v>
      </c>
      <c r="R36" s="523" t="n">
        <v>0.9</v>
      </c>
      <c r="S36" s="568" t="n">
        <v>31.5</v>
      </c>
    </row>
    <row r="37" s="586" customFormat="true" ht="12.75" hidden="false" customHeight="false" outlineLevel="0" collapsed="false">
      <c r="A37" s="174" t="n">
        <v>31</v>
      </c>
      <c r="B37" s="213" t="n">
        <v>222</v>
      </c>
      <c r="C37" s="100" t="s">
        <v>221</v>
      </c>
      <c r="D37" s="100" t="s">
        <v>14</v>
      </c>
      <c r="E37" s="136" t="n">
        <v>1989</v>
      </c>
      <c r="F37" s="136" t="s">
        <v>55</v>
      </c>
      <c r="I37" s="582" t="n">
        <v>10.6</v>
      </c>
      <c r="J37" s="583" t="s">
        <v>505</v>
      </c>
      <c r="O37" s="588"/>
      <c r="Q37" s="587"/>
      <c r="R37" s="523"/>
      <c r="S37" s="568"/>
    </row>
    <row r="38" s="586" customFormat="true" ht="12.75" hidden="false" customHeight="false" outlineLevel="0" collapsed="false">
      <c r="A38" s="174" t="n">
        <v>33</v>
      </c>
      <c r="B38" s="211" t="n">
        <v>218</v>
      </c>
      <c r="C38" s="100" t="s">
        <v>209</v>
      </c>
      <c r="D38" s="100" t="s">
        <v>14</v>
      </c>
      <c r="E38" s="136" t="n">
        <v>1988</v>
      </c>
      <c r="F38" s="136" t="s">
        <v>44</v>
      </c>
      <c r="G38" s="582" t="n">
        <v>13</v>
      </c>
      <c r="H38" s="583" t="s">
        <v>503</v>
      </c>
      <c r="I38" s="584"/>
      <c r="J38" s="585"/>
      <c r="O38" s="588"/>
      <c r="Q38" s="587" t="n">
        <v>3</v>
      </c>
      <c r="R38" s="523" t="n">
        <v>0.9</v>
      </c>
      <c r="S38" s="568" t="n">
        <v>31.5</v>
      </c>
    </row>
    <row r="39" s="586" customFormat="true" ht="12.75" hidden="false" customHeight="false" outlineLevel="0" collapsed="false">
      <c r="A39" s="174" t="n">
        <v>33</v>
      </c>
      <c r="B39" s="200" t="n">
        <v>173</v>
      </c>
      <c r="C39" s="100" t="s">
        <v>235</v>
      </c>
      <c r="D39" s="100" t="s">
        <v>24</v>
      </c>
      <c r="E39" s="136" t="n">
        <v>1979</v>
      </c>
      <c r="F39" s="136" t="s">
        <v>55</v>
      </c>
      <c r="I39" s="582" t="n">
        <v>9.6</v>
      </c>
      <c r="J39" s="583" t="s">
        <v>504</v>
      </c>
      <c r="O39" s="588"/>
      <c r="Q39" s="587"/>
      <c r="R39" s="523"/>
      <c r="S39" s="568"/>
    </row>
    <row r="40" s="586" customFormat="true" ht="12.75" hidden="false" customHeight="false" outlineLevel="0" collapsed="false">
      <c r="A40" s="174" t="n">
        <v>35</v>
      </c>
      <c r="B40" s="211" t="n">
        <v>169</v>
      </c>
      <c r="C40" s="100" t="s">
        <v>219</v>
      </c>
      <c r="D40" s="100" t="s">
        <v>18</v>
      </c>
      <c r="E40" s="136" t="n">
        <v>1987</v>
      </c>
      <c r="F40" s="136" t="s">
        <v>55</v>
      </c>
      <c r="G40" s="582" t="n">
        <v>12.5</v>
      </c>
      <c r="H40" s="583" t="s">
        <v>503</v>
      </c>
      <c r="I40" s="582"/>
      <c r="J40" s="583"/>
      <c r="O40" s="588"/>
      <c r="Q40" s="587" t="n">
        <v>2</v>
      </c>
      <c r="R40" s="523" t="n">
        <v>0.9</v>
      </c>
      <c r="S40" s="568" t="n">
        <v>31.5</v>
      </c>
    </row>
    <row r="41" s="586" customFormat="true" ht="12.75" hidden="false" customHeight="false" outlineLevel="0" collapsed="false">
      <c r="A41" s="174" t="n">
        <v>35</v>
      </c>
      <c r="B41" s="211" t="n">
        <v>220</v>
      </c>
      <c r="C41" s="100" t="s">
        <v>239</v>
      </c>
      <c r="D41" s="100" t="s">
        <v>14</v>
      </c>
      <c r="E41" s="136" t="n">
        <v>1988</v>
      </c>
      <c r="F41" s="136" t="s">
        <v>55</v>
      </c>
      <c r="G41" s="582" t="n">
        <v>12.5</v>
      </c>
      <c r="H41" s="583" t="s">
        <v>503</v>
      </c>
      <c r="I41" s="582"/>
      <c r="J41" s="583"/>
      <c r="O41" s="588"/>
      <c r="Q41" s="587" t="n">
        <v>1</v>
      </c>
      <c r="R41" s="523" t="n">
        <v>0.9</v>
      </c>
      <c r="S41" s="568" t="n">
        <v>31.5</v>
      </c>
    </row>
    <row r="42" s="586" customFormat="true" ht="12.75" hidden="false" customHeight="false" outlineLevel="0" collapsed="false">
      <c r="A42" s="174" t="n">
        <v>35</v>
      </c>
      <c r="B42" s="200" t="n">
        <v>182</v>
      </c>
      <c r="C42" s="100" t="s">
        <v>206</v>
      </c>
      <c r="D42" s="100" t="s">
        <v>13</v>
      </c>
      <c r="E42" s="136" t="n">
        <v>1985</v>
      </c>
      <c r="F42" s="136" t="s">
        <v>207</v>
      </c>
      <c r="G42" s="582" t="n">
        <v>12.5</v>
      </c>
      <c r="H42" s="583" t="s">
        <v>503</v>
      </c>
      <c r="I42" s="584"/>
      <c r="J42" s="585"/>
      <c r="O42" s="589"/>
      <c r="R42" s="590"/>
      <c r="S42" s="568" t="n">
        <v>36</v>
      </c>
    </row>
    <row r="43" s="586" customFormat="true" ht="12.75" hidden="false" customHeight="false" outlineLevel="0" collapsed="false">
      <c r="A43" s="174" t="n">
        <v>35</v>
      </c>
      <c r="B43" s="200" t="n">
        <v>162</v>
      </c>
      <c r="C43" s="100" t="s">
        <v>229</v>
      </c>
      <c r="D43" s="100" t="s">
        <v>17</v>
      </c>
      <c r="E43" s="136" t="n">
        <v>1992</v>
      </c>
      <c r="F43" s="136" t="s">
        <v>55</v>
      </c>
      <c r="G43" s="582" t="n">
        <v>12.5</v>
      </c>
      <c r="H43" s="583" t="s">
        <v>503</v>
      </c>
      <c r="I43" s="584"/>
      <c r="J43" s="585"/>
      <c r="O43" s="591"/>
      <c r="R43" s="590"/>
      <c r="S43" s="568" t="n">
        <v>36</v>
      </c>
    </row>
    <row r="44" s="586" customFormat="true" ht="12.75" hidden="false" customHeight="false" outlineLevel="0" collapsed="false">
      <c r="A44" s="174" t="n">
        <v>35</v>
      </c>
      <c r="B44" s="200" t="n">
        <v>221</v>
      </c>
      <c r="C44" s="100" t="s">
        <v>230</v>
      </c>
      <c r="D44" s="100" t="s">
        <v>14</v>
      </c>
      <c r="E44" s="136" t="n">
        <v>1985</v>
      </c>
      <c r="F44" s="136" t="s">
        <v>55</v>
      </c>
      <c r="G44" s="582" t="n">
        <v>12.5</v>
      </c>
      <c r="H44" s="583" t="s">
        <v>503</v>
      </c>
      <c r="I44" s="582"/>
      <c r="J44" s="583"/>
      <c r="O44" s="591"/>
      <c r="R44" s="590"/>
      <c r="S44" s="568" t="n">
        <v>36</v>
      </c>
    </row>
    <row r="45" s="586" customFormat="true" ht="12.75" hidden="false" customHeight="false" outlineLevel="0" collapsed="false">
      <c r="A45" s="174" t="n">
        <v>35</v>
      </c>
      <c r="B45" s="200" t="n">
        <v>203</v>
      </c>
      <c r="C45" s="100" t="s">
        <v>224</v>
      </c>
      <c r="D45" s="100" t="s">
        <v>23</v>
      </c>
      <c r="E45" s="136" t="n">
        <v>1991</v>
      </c>
      <c r="F45" s="136" t="s">
        <v>55</v>
      </c>
      <c r="G45" s="582" t="n">
        <v>12.5</v>
      </c>
      <c r="H45" s="583" t="s">
        <v>503</v>
      </c>
      <c r="I45" s="582"/>
      <c r="J45" s="583"/>
      <c r="O45" s="591"/>
      <c r="R45" s="590"/>
      <c r="S45" s="568" t="n">
        <v>36</v>
      </c>
    </row>
    <row r="46" s="586" customFormat="true" ht="12.75" hidden="false" customHeight="false" outlineLevel="0" collapsed="false">
      <c r="A46" s="174" t="n">
        <v>35</v>
      </c>
      <c r="B46" s="213" t="n">
        <v>228</v>
      </c>
      <c r="C46" s="100" t="s">
        <v>220</v>
      </c>
      <c r="D46" s="100" t="s">
        <v>14</v>
      </c>
      <c r="E46" s="136" t="n">
        <v>1990</v>
      </c>
      <c r="F46" s="136" t="s">
        <v>55</v>
      </c>
      <c r="I46" s="582" t="n">
        <v>9.4</v>
      </c>
      <c r="J46" s="583" t="s">
        <v>505</v>
      </c>
      <c r="O46" s="591"/>
      <c r="R46" s="590"/>
      <c r="S46" s="568"/>
    </row>
    <row r="47" s="586" customFormat="true" ht="12.75" hidden="false" customHeight="false" outlineLevel="0" collapsed="false">
      <c r="A47" s="174" t="n">
        <v>42</v>
      </c>
      <c r="B47" s="200" t="n">
        <v>199</v>
      </c>
      <c r="C47" s="100" t="s">
        <v>238</v>
      </c>
      <c r="D47" s="100" t="s">
        <v>15</v>
      </c>
      <c r="E47" s="136" t="n">
        <v>1991</v>
      </c>
      <c r="F47" s="136" t="s">
        <v>55</v>
      </c>
      <c r="G47" s="582" t="n">
        <v>12</v>
      </c>
      <c r="H47" s="583" t="s">
        <v>505</v>
      </c>
      <c r="I47" s="582"/>
      <c r="J47" s="583"/>
      <c r="O47" s="591"/>
      <c r="R47" s="590"/>
      <c r="S47" s="568" t="n">
        <v>36</v>
      </c>
    </row>
    <row r="48" s="586" customFormat="true" ht="12.75" hidden="false" customHeight="false" outlineLevel="0" collapsed="false">
      <c r="A48" s="174" t="n">
        <v>42</v>
      </c>
      <c r="B48" s="200" t="n">
        <v>195</v>
      </c>
      <c r="C48" s="100" t="s">
        <v>243</v>
      </c>
      <c r="D48" s="100" t="s">
        <v>15</v>
      </c>
      <c r="E48" s="136" t="n">
        <v>1983</v>
      </c>
      <c r="F48" s="136" t="s">
        <v>55</v>
      </c>
      <c r="G48" s="582" t="n">
        <v>12</v>
      </c>
      <c r="H48" s="583" t="s">
        <v>505</v>
      </c>
      <c r="I48" s="584"/>
      <c r="J48" s="585"/>
      <c r="O48" s="591"/>
      <c r="R48" s="590"/>
      <c r="S48" s="568" t="n">
        <v>40</v>
      </c>
    </row>
    <row r="49" s="586" customFormat="true" ht="12.75" hidden="false" customHeight="false" outlineLevel="0" collapsed="false">
      <c r="A49" s="174" t="n">
        <v>42</v>
      </c>
      <c r="B49" s="200" t="n">
        <v>198</v>
      </c>
      <c r="C49" s="100" t="s">
        <v>225</v>
      </c>
      <c r="D49" s="100" t="s">
        <v>15</v>
      </c>
      <c r="E49" s="136" t="n">
        <v>1984</v>
      </c>
      <c r="F49" s="136" t="s">
        <v>55</v>
      </c>
      <c r="G49" s="584"/>
      <c r="H49" s="585"/>
      <c r="I49" s="582" t="n">
        <v>9.4</v>
      </c>
      <c r="J49" s="583" t="s">
        <v>504</v>
      </c>
      <c r="O49" s="591"/>
      <c r="R49" s="590"/>
      <c r="S49" s="568"/>
    </row>
    <row r="50" s="586" customFormat="true" ht="12.75" hidden="false" customHeight="false" outlineLevel="0" collapsed="false">
      <c r="A50" s="174" t="n">
        <v>42</v>
      </c>
      <c r="B50" s="213" t="n">
        <v>164</v>
      </c>
      <c r="C50" s="100" t="s">
        <v>234</v>
      </c>
      <c r="D50" s="100" t="s">
        <v>17</v>
      </c>
      <c r="E50" s="136" t="n">
        <v>1990</v>
      </c>
      <c r="F50" s="136" t="s">
        <v>55</v>
      </c>
      <c r="G50" s="584"/>
      <c r="H50" s="585"/>
      <c r="I50" s="582" t="n">
        <v>9.4</v>
      </c>
      <c r="J50" s="583" t="s">
        <v>504</v>
      </c>
      <c r="O50" s="591"/>
      <c r="R50" s="590"/>
      <c r="S50" s="568"/>
    </row>
    <row r="51" s="586" customFormat="true" ht="12.75" hidden="false" customHeight="false" outlineLevel="0" collapsed="false">
      <c r="A51" s="174" t="n">
        <v>42</v>
      </c>
      <c r="B51" s="213" t="n">
        <v>161</v>
      </c>
      <c r="C51" s="100" t="s">
        <v>226</v>
      </c>
      <c r="D51" s="100" t="s">
        <v>17</v>
      </c>
      <c r="E51" s="136" t="n">
        <v>1989</v>
      </c>
      <c r="F51" s="136" t="s">
        <v>55</v>
      </c>
      <c r="G51" s="584"/>
      <c r="H51" s="585"/>
      <c r="I51" s="582" t="n">
        <v>9.4</v>
      </c>
      <c r="J51" s="583" t="s">
        <v>504</v>
      </c>
      <c r="O51" s="591"/>
      <c r="R51" s="590"/>
      <c r="S51" s="568"/>
    </row>
    <row r="52" s="586" customFormat="true" ht="12.75" hidden="false" customHeight="false" outlineLevel="0" collapsed="false">
      <c r="A52" s="174" t="n">
        <v>42</v>
      </c>
      <c r="B52" s="200" t="n">
        <v>187</v>
      </c>
      <c r="C52" s="100" t="s">
        <v>216</v>
      </c>
      <c r="D52" s="100" t="s">
        <v>13</v>
      </c>
      <c r="E52" s="136" t="n">
        <v>1982</v>
      </c>
      <c r="F52" s="136" t="s">
        <v>55</v>
      </c>
      <c r="G52" s="584"/>
      <c r="H52" s="585"/>
      <c r="I52" s="582" t="n">
        <v>9.4</v>
      </c>
      <c r="J52" s="583" t="s">
        <v>504</v>
      </c>
      <c r="O52" s="591"/>
      <c r="R52" s="590"/>
      <c r="S52" s="568"/>
    </row>
    <row r="53" s="586" customFormat="true" ht="12.75" hidden="false" customHeight="false" outlineLevel="0" collapsed="false">
      <c r="A53" s="174" t="n">
        <v>42</v>
      </c>
      <c r="B53" s="213" t="n">
        <v>170</v>
      </c>
      <c r="C53" s="100" t="s">
        <v>254</v>
      </c>
      <c r="D53" s="100" t="s">
        <v>18</v>
      </c>
      <c r="E53" s="136" t="n">
        <v>1990</v>
      </c>
      <c r="F53" s="136" t="s">
        <v>55</v>
      </c>
      <c r="G53" s="584"/>
      <c r="H53" s="585"/>
      <c r="I53" s="582" t="n">
        <v>9.4</v>
      </c>
      <c r="J53" s="583" t="s">
        <v>504</v>
      </c>
      <c r="O53" s="591"/>
      <c r="R53" s="590"/>
      <c r="S53" s="568"/>
    </row>
    <row r="54" s="586" customFormat="true" ht="12.75" hidden="false" customHeight="false" outlineLevel="0" collapsed="false">
      <c r="A54" s="174" t="n">
        <v>42</v>
      </c>
      <c r="B54" s="200" t="n">
        <v>9</v>
      </c>
      <c r="C54" s="100" t="s">
        <v>232</v>
      </c>
      <c r="D54" s="100" t="s">
        <v>19</v>
      </c>
      <c r="E54" s="136" t="n">
        <v>1991</v>
      </c>
      <c r="F54" s="136" t="s">
        <v>55</v>
      </c>
      <c r="G54" s="584"/>
      <c r="H54" s="585"/>
      <c r="I54" s="582" t="n">
        <v>9.4</v>
      </c>
      <c r="J54" s="583" t="s">
        <v>504</v>
      </c>
      <c r="O54" s="591"/>
      <c r="R54" s="590"/>
      <c r="S54" s="568"/>
    </row>
    <row r="55" s="586" customFormat="true" ht="12.75" hidden="false" customHeight="false" outlineLevel="0" collapsed="false">
      <c r="A55" s="174" t="n">
        <v>42</v>
      </c>
      <c r="B55" s="200" t="n">
        <v>172</v>
      </c>
      <c r="C55" s="100" t="s">
        <v>256</v>
      </c>
      <c r="D55" s="100" t="s">
        <v>18</v>
      </c>
      <c r="E55" s="136" t="n">
        <v>1977</v>
      </c>
      <c r="F55" s="136" t="s">
        <v>55</v>
      </c>
      <c r="I55" s="582" t="n">
        <v>9.4</v>
      </c>
      <c r="J55" s="583" t="s">
        <v>504</v>
      </c>
      <c r="O55" s="591"/>
      <c r="R55" s="590"/>
      <c r="S55" s="568"/>
    </row>
    <row r="56" s="586" customFormat="true" ht="12.75" hidden="false" customHeight="false" outlineLevel="0" collapsed="false">
      <c r="A56" s="174" t="n">
        <v>51</v>
      </c>
      <c r="B56" s="200" t="n">
        <v>163</v>
      </c>
      <c r="C56" s="100" t="s">
        <v>227</v>
      </c>
      <c r="D56" s="100" t="s">
        <v>17</v>
      </c>
      <c r="E56" s="136" t="n">
        <v>1981</v>
      </c>
      <c r="F56" s="136" t="s">
        <v>55</v>
      </c>
      <c r="G56" s="582" t="n">
        <v>11.4</v>
      </c>
      <c r="H56" s="583" t="s">
        <v>503</v>
      </c>
      <c r="I56" s="584"/>
      <c r="J56" s="585"/>
      <c r="O56" s="591"/>
      <c r="R56" s="590"/>
      <c r="S56" s="568" t="n">
        <v>40</v>
      </c>
    </row>
    <row r="57" s="586" customFormat="true" ht="12.75" hidden="false" customHeight="false" outlineLevel="0" collapsed="false">
      <c r="A57" s="174" t="n">
        <v>51</v>
      </c>
      <c r="B57" s="211" t="n">
        <v>160</v>
      </c>
      <c r="C57" s="100" t="s">
        <v>228</v>
      </c>
      <c r="D57" s="100" t="s">
        <v>17</v>
      </c>
      <c r="E57" s="136" t="n">
        <v>1987</v>
      </c>
      <c r="F57" s="136" t="s">
        <v>55</v>
      </c>
      <c r="G57" s="582" t="n">
        <v>11.4</v>
      </c>
      <c r="H57" s="583" t="s">
        <v>503</v>
      </c>
      <c r="I57" s="582"/>
      <c r="J57" s="583"/>
      <c r="O57" s="591"/>
      <c r="R57" s="590"/>
      <c r="S57" s="568" t="n">
        <v>40</v>
      </c>
    </row>
    <row r="58" s="586" customFormat="true" ht="12.75" hidden="false" customHeight="false" outlineLevel="0" collapsed="false">
      <c r="A58" s="174" t="n">
        <v>51</v>
      </c>
      <c r="B58" s="200" t="n">
        <v>166</v>
      </c>
      <c r="C58" s="100" t="s">
        <v>236</v>
      </c>
      <c r="D58" s="100" t="s">
        <v>17</v>
      </c>
      <c r="E58" s="136" t="n">
        <v>1980</v>
      </c>
      <c r="F58" s="136" t="s">
        <v>55</v>
      </c>
      <c r="G58" s="584"/>
      <c r="H58" s="585"/>
      <c r="I58" s="582" t="n">
        <v>9</v>
      </c>
      <c r="J58" s="583" t="s">
        <v>505</v>
      </c>
      <c r="O58" s="591"/>
      <c r="R58" s="590"/>
      <c r="S58" s="568"/>
    </row>
    <row r="59" s="586" customFormat="true" ht="12.75" hidden="false" customHeight="false" outlineLevel="0" collapsed="false">
      <c r="A59" s="174" t="n">
        <v>51</v>
      </c>
      <c r="B59" s="213" t="n">
        <v>178</v>
      </c>
      <c r="C59" s="100" t="s">
        <v>237</v>
      </c>
      <c r="D59" s="100" t="s">
        <v>25</v>
      </c>
      <c r="E59" s="136" t="n">
        <v>1989</v>
      </c>
      <c r="F59" s="136" t="n">
        <v>1</v>
      </c>
      <c r="G59" s="584"/>
      <c r="H59" s="585"/>
      <c r="I59" s="582" t="n">
        <v>9</v>
      </c>
      <c r="J59" s="583" t="s">
        <v>505</v>
      </c>
      <c r="O59" s="591"/>
      <c r="R59" s="590"/>
      <c r="S59" s="568"/>
    </row>
    <row r="60" s="586" customFormat="true" ht="12.75" hidden="false" customHeight="false" outlineLevel="0" collapsed="false">
      <c r="A60" s="174" t="n">
        <v>51</v>
      </c>
      <c r="B60" s="200" t="n">
        <v>159</v>
      </c>
      <c r="C60" s="100" t="s">
        <v>233</v>
      </c>
      <c r="D60" s="100" t="s">
        <v>19</v>
      </c>
      <c r="E60" s="136" t="n">
        <v>1983</v>
      </c>
      <c r="F60" s="136" t="s">
        <v>55</v>
      </c>
      <c r="G60" s="584"/>
      <c r="H60" s="585"/>
      <c r="I60" s="582" t="n">
        <v>9</v>
      </c>
      <c r="J60" s="583" t="s">
        <v>505</v>
      </c>
      <c r="O60" s="591"/>
      <c r="R60" s="590"/>
      <c r="S60" s="568"/>
    </row>
    <row r="61" s="586" customFormat="true" ht="12.75" hidden="false" customHeight="false" outlineLevel="0" collapsed="false">
      <c r="A61" s="174" t="n">
        <v>51</v>
      </c>
      <c r="B61" s="213" t="n">
        <v>230</v>
      </c>
      <c r="C61" s="100" t="s">
        <v>245</v>
      </c>
      <c r="D61" s="100" t="s">
        <v>14</v>
      </c>
      <c r="E61" s="136" t="n">
        <v>1990</v>
      </c>
      <c r="F61" s="136" t="s">
        <v>55</v>
      </c>
      <c r="G61" s="584"/>
      <c r="H61" s="585"/>
      <c r="I61" s="582" t="n">
        <v>9</v>
      </c>
      <c r="J61" s="583" t="s">
        <v>505</v>
      </c>
      <c r="O61" s="591"/>
      <c r="R61" s="590"/>
      <c r="S61" s="568"/>
    </row>
    <row r="62" s="586" customFormat="true" ht="12.75" hidden="false" customHeight="false" outlineLevel="0" collapsed="false">
      <c r="A62" s="174" t="n">
        <v>51</v>
      </c>
      <c r="B62" s="213" t="n">
        <v>209</v>
      </c>
      <c r="C62" s="100" t="s">
        <v>218</v>
      </c>
      <c r="D62" s="100" t="s">
        <v>16</v>
      </c>
      <c r="E62" s="136" t="n">
        <v>1990</v>
      </c>
      <c r="F62" s="136" t="s">
        <v>44</v>
      </c>
      <c r="I62" s="582" t="n">
        <v>9</v>
      </c>
      <c r="J62" s="583" t="s">
        <v>505</v>
      </c>
      <c r="O62" s="591"/>
      <c r="R62" s="590"/>
      <c r="S62" s="568"/>
    </row>
    <row r="63" s="586" customFormat="true" ht="12.75" hidden="false" customHeight="false" outlineLevel="0" collapsed="false">
      <c r="A63" s="174" t="n">
        <v>58</v>
      </c>
      <c r="B63" s="200" t="n">
        <v>210</v>
      </c>
      <c r="C63" s="100" t="s">
        <v>242</v>
      </c>
      <c r="D63" s="100" t="s">
        <v>16</v>
      </c>
      <c r="E63" s="136" t="n">
        <v>1981</v>
      </c>
      <c r="F63" s="136" t="s">
        <v>55</v>
      </c>
      <c r="G63" s="582" t="n">
        <v>11.4</v>
      </c>
      <c r="H63" s="583" t="s">
        <v>504</v>
      </c>
      <c r="I63" s="584"/>
      <c r="J63" s="585"/>
      <c r="O63" s="591"/>
      <c r="R63" s="590"/>
      <c r="S63" s="568" t="n">
        <v>43.5</v>
      </c>
    </row>
    <row r="64" s="586" customFormat="true" ht="12.75" hidden="false" customHeight="false" outlineLevel="0" collapsed="false">
      <c r="A64" s="174" t="n">
        <v>58</v>
      </c>
      <c r="B64" s="200" t="n">
        <v>156</v>
      </c>
      <c r="C64" s="100" t="s">
        <v>246</v>
      </c>
      <c r="D64" s="100" t="s">
        <v>89</v>
      </c>
      <c r="E64" s="136" t="n">
        <v>1983</v>
      </c>
      <c r="F64" s="136" t="s">
        <v>55</v>
      </c>
      <c r="G64" s="584"/>
      <c r="H64" s="585"/>
      <c r="I64" s="582" t="n">
        <v>9</v>
      </c>
      <c r="J64" s="583" t="s">
        <v>503</v>
      </c>
      <c r="O64" s="591"/>
      <c r="R64" s="590"/>
      <c r="S64" s="568"/>
    </row>
    <row r="65" s="586" customFormat="true" ht="12.75" hidden="false" customHeight="false" outlineLevel="0" collapsed="false">
      <c r="A65" s="174" t="n">
        <v>58</v>
      </c>
      <c r="B65" s="213" t="n">
        <v>174</v>
      </c>
      <c r="C65" s="100" t="s">
        <v>257</v>
      </c>
      <c r="D65" s="100" t="s">
        <v>26</v>
      </c>
      <c r="E65" s="136" t="n">
        <v>1990</v>
      </c>
      <c r="F65" s="136" t="s">
        <v>55</v>
      </c>
      <c r="G65" s="584"/>
      <c r="H65" s="585"/>
      <c r="I65" s="582" t="n">
        <v>9</v>
      </c>
      <c r="J65" s="583" t="s">
        <v>503</v>
      </c>
      <c r="O65" s="591"/>
      <c r="R65" s="590"/>
      <c r="S65" s="568"/>
    </row>
    <row r="66" s="586" customFormat="true" ht="12.75" hidden="false" customHeight="false" outlineLevel="0" collapsed="false">
      <c r="A66" s="174" t="n">
        <v>58</v>
      </c>
      <c r="B66" s="200" t="n">
        <v>225</v>
      </c>
      <c r="C66" s="100" t="s">
        <v>244</v>
      </c>
      <c r="D66" s="100" t="s">
        <v>14</v>
      </c>
      <c r="E66" s="136" t="n">
        <v>1985</v>
      </c>
      <c r="F66" s="136" t="s">
        <v>55</v>
      </c>
      <c r="I66" s="582" t="n">
        <v>9</v>
      </c>
      <c r="J66" s="583" t="s">
        <v>503</v>
      </c>
      <c r="O66" s="591"/>
      <c r="R66" s="590"/>
      <c r="S66" s="568"/>
    </row>
    <row r="67" s="586" customFormat="true" ht="12.75" hidden="false" customHeight="false" outlineLevel="0" collapsed="false">
      <c r="A67" s="174" t="n">
        <v>62</v>
      </c>
      <c r="B67" s="200" t="n">
        <v>215</v>
      </c>
      <c r="C67" s="100" t="s">
        <v>266</v>
      </c>
      <c r="D67" s="100" t="s">
        <v>14</v>
      </c>
      <c r="E67" s="136" t="n">
        <v>1977</v>
      </c>
      <c r="F67" s="136" t="s">
        <v>46</v>
      </c>
      <c r="G67" s="582" t="n">
        <v>11</v>
      </c>
      <c r="H67" s="583" t="s">
        <v>505</v>
      </c>
      <c r="I67" s="584"/>
      <c r="J67" s="585"/>
      <c r="O67" s="591"/>
      <c r="R67" s="590"/>
      <c r="S67" s="568" t="n">
        <v>43.5</v>
      </c>
    </row>
    <row r="68" s="586" customFormat="true" ht="12.75" hidden="false" customHeight="false" outlineLevel="0" collapsed="false">
      <c r="A68" s="174" t="n">
        <v>62</v>
      </c>
      <c r="B68" s="200" t="n">
        <v>229</v>
      </c>
      <c r="C68" s="100" t="s">
        <v>248</v>
      </c>
      <c r="D68" s="100" t="s">
        <v>14</v>
      </c>
      <c r="E68" s="136" t="n">
        <v>1985</v>
      </c>
      <c r="F68" s="136" t="s">
        <v>55</v>
      </c>
      <c r="I68" s="582" t="n">
        <v>7.9</v>
      </c>
      <c r="J68" s="583" t="s">
        <v>503</v>
      </c>
      <c r="O68" s="591"/>
      <c r="R68" s="590"/>
      <c r="S68" s="568"/>
    </row>
    <row r="69" s="586" customFormat="true" ht="12.75" hidden="false" customHeight="false" outlineLevel="0" collapsed="false">
      <c r="A69" s="174" t="n">
        <v>64</v>
      </c>
      <c r="B69" s="211" t="n">
        <v>168</v>
      </c>
      <c r="C69" s="100" t="s">
        <v>240</v>
      </c>
      <c r="D69" s="100" t="s">
        <v>18</v>
      </c>
      <c r="E69" s="136" t="n">
        <v>1987</v>
      </c>
      <c r="F69" s="136" t="s">
        <v>44</v>
      </c>
      <c r="G69" s="582" t="n">
        <v>11</v>
      </c>
      <c r="H69" s="583" t="s">
        <v>503</v>
      </c>
      <c r="I69" s="584"/>
      <c r="J69" s="585"/>
      <c r="O69" s="591"/>
      <c r="R69" s="590"/>
      <c r="S69" s="568" t="n">
        <v>43.5</v>
      </c>
    </row>
    <row r="70" s="586" customFormat="true" ht="12.75" hidden="false" customHeight="false" outlineLevel="0" collapsed="false">
      <c r="A70" s="174" t="n">
        <v>64</v>
      </c>
      <c r="B70" s="213" t="n">
        <v>224</v>
      </c>
      <c r="C70" s="100" t="s">
        <v>247</v>
      </c>
      <c r="D70" s="100" t="s">
        <v>14</v>
      </c>
      <c r="E70" s="136" t="n">
        <v>1989</v>
      </c>
      <c r="F70" s="136" t="s">
        <v>55</v>
      </c>
      <c r="I70" s="582" t="n">
        <v>7.5</v>
      </c>
      <c r="J70" s="583" t="s">
        <v>505</v>
      </c>
      <c r="O70" s="591"/>
      <c r="R70" s="590"/>
      <c r="S70" s="568"/>
    </row>
    <row r="71" s="586" customFormat="true" ht="12.75" hidden="false" customHeight="false" outlineLevel="0" collapsed="false">
      <c r="A71" s="174" t="n">
        <v>66</v>
      </c>
      <c r="B71" s="211" t="n">
        <v>157</v>
      </c>
      <c r="C71" s="100" t="s">
        <v>241</v>
      </c>
      <c r="D71" s="100" t="s">
        <v>83</v>
      </c>
      <c r="E71" s="136" t="n">
        <v>1987</v>
      </c>
      <c r="F71" s="136" t="s">
        <v>55</v>
      </c>
      <c r="G71" s="582" t="n">
        <v>7.9</v>
      </c>
      <c r="H71" s="583" t="s">
        <v>503</v>
      </c>
      <c r="I71" s="582"/>
      <c r="J71" s="583"/>
      <c r="O71" s="591"/>
      <c r="R71" s="590"/>
      <c r="S71" s="568" t="n">
        <v>43.5</v>
      </c>
    </row>
    <row r="72" s="586" customFormat="true" ht="12.75" hidden="false" customHeight="false" outlineLevel="0" collapsed="false">
      <c r="A72" s="174" t="n">
        <v>67</v>
      </c>
      <c r="B72" s="200" t="n">
        <v>96</v>
      </c>
      <c r="C72" s="100" t="s">
        <v>252</v>
      </c>
      <c r="D72" s="100" t="s">
        <v>19</v>
      </c>
      <c r="E72" s="136" t="n">
        <v>1991</v>
      </c>
      <c r="F72" s="136" t="n">
        <v>1</v>
      </c>
      <c r="G72" s="582" t="n">
        <v>6.5</v>
      </c>
      <c r="H72" s="583" t="s">
        <v>505</v>
      </c>
      <c r="I72" s="584"/>
      <c r="J72" s="585"/>
      <c r="O72" s="591"/>
      <c r="R72" s="590"/>
      <c r="S72" s="568" t="n">
        <v>46.5</v>
      </c>
    </row>
    <row r="73" s="586" customFormat="true" ht="12.75" hidden="false" customHeight="false" outlineLevel="0" collapsed="false">
      <c r="A73" s="174" t="n">
        <v>67</v>
      </c>
      <c r="B73" s="211" t="n">
        <v>154</v>
      </c>
      <c r="C73" s="100" t="s">
        <v>249</v>
      </c>
      <c r="D73" s="100" t="s">
        <v>89</v>
      </c>
      <c r="E73" s="136" t="n">
        <v>1987</v>
      </c>
      <c r="F73" s="136" t="n">
        <v>1</v>
      </c>
      <c r="G73" s="582" t="n">
        <v>6.5</v>
      </c>
      <c r="H73" s="583" t="s">
        <v>505</v>
      </c>
      <c r="I73" s="582"/>
      <c r="J73" s="583"/>
      <c r="O73" s="591"/>
      <c r="R73" s="590"/>
      <c r="S73" s="568" t="n">
        <v>46.5</v>
      </c>
    </row>
    <row r="74" s="586" customFormat="true" ht="12.75" hidden="false" customHeight="false" outlineLevel="0" collapsed="false">
      <c r="A74" s="174" t="n">
        <v>69</v>
      </c>
      <c r="B74" s="211" t="n">
        <v>191</v>
      </c>
      <c r="C74" s="100" t="s">
        <v>251</v>
      </c>
      <c r="D74" s="100" t="s">
        <v>13</v>
      </c>
      <c r="E74" s="136" t="n">
        <v>1988</v>
      </c>
      <c r="F74" s="136" t="s">
        <v>55</v>
      </c>
      <c r="G74" s="582" t="n">
        <v>6.5</v>
      </c>
      <c r="H74" s="583" t="s">
        <v>503</v>
      </c>
      <c r="I74" s="584"/>
      <c r="J74" s="585"/>
      <c r="O74" s="591"/>
      <c r="R74" s="590"/>
      <c r="S74" s="568" t="n">
        <v>50</v>
      </c>
    </row>
    <row r="75" s="586" customFormat="true" ht="12.75" hidden="false" customHeight="false" outlineLevel="0" collapsed="false">
      <c r="A75" s="174" t="n">
        <v>69</v>
      </c>
      <c r="B75" s="211" t="n">
        <v>158</v>
      </c>
      <c r="C75" s="100" t="s">
        <v>250</v>
      </c>
      <c r="D75" s="100" t="s">
        <v>83</v>
      </c>
      <c r="E75" s="136" t="n">
        <v>1987</v>
      </c>
      <c r="F75" s="136" t="n">
        <v>1</v>
      </c>
      <c r="G75" s="582" t="n">
        <v>6.5</v>
      </c>
      <c r="H75" s="583"/>
      <c r="I75" s="584"/>
      <c r="J75" s="585"/>
      <c r="O75" s="591"/>
      <c r="R75" s="590"/>
      <c r="S75" s="568" t="n">
        <v>50</v>
      </c>
    </row>
    <row r="77" customFormat="false" ht="12.75" hidden="false" customHeight="false" outlineLevel="0" collapsed="false">
      <c r="A77" s="136" t="s">
        <v>164</v>
      </c>
      <c r="B77" s="200" t="n">
        <v>179</v>
      </c>
      <c r="C77" s="100" t="s">
        <v>259</v>
      </c>
      <c r="D77" s="100" t="s">
        <v>13</v>
      </c>
      <c r="E77" s="136" t="n">
        <v>1978</v>
      </c>
      <c r="F77" s="136" t="s">
        <v>46</v>
      </c>
    </row>
    <row r="78" customFormat="false" ht="12.75" hidden="false" customHeight="false" outlineLevel="0" collapsed="false">
      <c r="A78" s="109" t="s">
        <v>164</v>
      </c>
      <c r="B78" s="200" t="n">
        <v>180</v>
      </c>
      <c r="C78" s="100" t="s">
        <v>260</v>
      </c>
      <c r="D78" s="100" t="s">
        <v>13</v>
      </c>
      <c r="E78" s="136" t="n">
        <v>1976</v>
      </c>
      <c r="F78" s="136" t="s">
        <v>46</v>
      </c>
    </row>
    <row r="79" customFormat="false" ht="12.75" hidden="false" customHeight="false" outlineLevel="0" collapsed="false">
      <c r="A79" s="136" t="s">
        <v>164</v>
      </c>
      <c r="B79" s="200" t="n">
        <v>181</v>
      </c>
      <c r="C79" s="100" t="s">
        <v>261</v>
      </c>
      <c r="D79" s="100" t="s">
        <v>13</v>
      </c>
      <c r="E79" s="136" t="n">
        <v>1985</v>
      </c>
      <c r="F79" s="136" t="s">
        <v>46</v>
      </c>
    </row>
    <row r="80" customFormat="false" ht="12.75" hidden="false" customHeight="false" outlineLevel="0" collapsed="false">
      <c r="A80" s="109" t="s">
        <v>164</v>
      </c>
      <c r="B80" s="213" t="n">
        <v>189</v>
      </c>
      <c r="C80" s="100" t="s">
        <v>262</v>
      </c>
      <c r="D80" s="100" t="s">
        <v>13</v>
      </c>
      <c r="E80" s="136" t="n">
        <v>1990</v>
      </c>
      <c r="F80" s="136" t="s">
        <v>55</v>
      </c>
    </row>
    <row r="81" customFormat="false" ht="12.75" hidden="false" customHeight="false" outlineLevel="0" collapsed="false">
      <c r="A81" s="136" t="s">
        <v>164</v>
      </c>
      <c r="B81" s="200" t="n">
        <v>194</v>
      </c>
      <c r="C81" s="100" t="s">
        <v>263</v>
      </c>
      <c r="D81" s="100" t="s">
        <v>15</v>
      </c>
      <c r="E81" s="136" t="n">
        <v>1985</v>
      </c>
      <c r="F81" s="136" t="s">
        <v>55</v>
      </c>
    </row>
    <row r="82" customFormat="false" ht="12.75" hidden="false" customHeight="false" outlineLevel="0" collapsed="false">
      <c r="A82" s="109" t="s">
        <v>164</v>
      </c>
      <c r="B82" s="200" t="n">
        <v>213</v>
      </c>
      <c r="C82" s="100" t="s">
        <v>265</v>
      </c>
      <c r="D82" s="100" t="s">
        <v>14</v>
      </c>
      <c r="E82" s="136" t="n">
        <v>1985</v>
      </c>
      <c r="F82" s="136" t="s">
        <v>46</v>
      </c>
    </row>
  </sheetData>
  <mergeCells count="5">
    <mergeCell ref="A1:N1"/>
    <mergeCell ref="A2:N2"/>
    <mergeCell ref="G4:J4"/>
    <mergeCell ref="K5:L5"/>
    <mergeCell ref="M5:N5"/>
  </mergeCells>
  <printOptions headings="false" gridLines="false" gridLinesSet="true" horizontalCentered="true" verticalCentered="false"/>
  <pageMargins left="0.196527777777778" right="0.196527777777778" top="0.910416666666667" bottom="0.7" header="0.270138888888889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     Е.И. Левин                                
Гл. секретарь 1 кат.                                                             Е.Н. Глазырина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true" outlineLevel="0" max="2" min="2" style="185" width="5.28"/>
    <col collapsed="false" customWidth="true" hidden="false" outlineLevel="0" max="3" min="3" style="185" width="24.56"/>
    <col collapsed="false" customWidth="true" hidden="false" outlineLevel="0" max="4" min="4" style="185" width="20.85"/>
    <col collapsed="false" customWidth="true" hidden="false" outlineLevel="0" max="5" min="5" style="459" width="4.99"/>
    <col collapsed="false" customWidth="true" hidden="false" outlineLevel="0" max="6" min="6" style="459" width="6.13"/>
    <col collapsed="false" customWidth="true" hidden="false" outlineLevel="0" max="7" min="7" style="185" width="5.56"/>
    <col collapsed="false" customWidth="true" hidden="false" outlineLevel="0" max="8" min="8" style="185" width="1.99"/>
    <col collapsed="false" customWidth="true" hidden="false" outlineLevel="0" max="9" min="9" style="517" width="5.56"/>
    <col collapsed="false" customWidth="true" hidden="false" outlineLevel="0" max="10" min="10" style="126" width="2.42"/>
    <col collapsed="false" customWidth="true" hidden="false" outlineLevel="0" max="11" min="11" style="517" width="6.56"/>
    <col collapsed="false" customWidth="true" hidden="false" outlineLevel="0" max="12" min="12" style="126" width="2.99"/>
    <col collapsed="false" customWidth="true" hidden="false" outlineLevel="0" max="13" min="13" style="189" width="4.14"/>
    <col collapsed="false" customWidth="true" hidden="false" outlineLevel="0" max="14" min="14" style="126" width="3.14"/>
    <col collapsed="false" customWidth="true" hidden="true" outlineLevel="0" max="15" min="15" style="517" width="5.56"/>
    <col collapsed="false" customWidth="true" hidden="false" outlineLevel="0" max="16" min="16" style="469" width="3.99"/>
    <col collapsed="false" customWidth="false" hidden="true" outlineLevel="0" max="17" min="17" style="469" width="9.14"/>
    <col collapsed="false" customWidth="false" hidden="true" outlineLevel="0" max="18" min="18" style="519" width="9.14"/>
    <col collapsed="false" customWidth="false" hidden="false" outlineLevel="0" max="257" min="19" style="469" width="9.14"/>
  </cols>
  <sheetData>
    <row r="1" customFormat="false" ht="15" hidden="false" customHeight="true" outlineLevel="0" collapsed="false">
      <c r="A1" s="446" t="s">
        <v>3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519"/>
    </row>
    <row r="2" customFormat="false" ht="11.25" hidden="false" customHeight="true" outlineLevel="0" collapsed="false">
      <c r="A2" s="250" t="s">
        <v>5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519"/>
    </row>
    <row r="3" customFormat="false" ht="15.75" hidden="false" customHeight="true" outlineLevel="0" collapsed="false">
      <c r="A3" s="450"/>
      <c r="B3" s="450"/>
      <c r="C3" s="450"/>
      <c r="D3" s="450"/>
      <c r="E3" s="450"/>
      <c r="F3" s="450"/>
      <c r="G3" s="628" t="s">
        <v>514</v>
      </c>
      <c r="H3" s="629"/>
      <c r="I3" s="628" t="s">
        <v>512</v>
      </c>
      <c r="J3" s="446"/>
      <c r="K3" s="598"/>
      <c r="L3" s="446"/>
      <c r="M3" s="446"/>
      <c r="N3" s="446"/>
      <c r="O3" s="607"/>
      <c r="P3" s="0"/>
      <c r="Q3" s="0"/>
      <c r="R3" s="523"/>
    </row>
    <row r="4" customFormat="false" ht="12.75" hidden="false" customHeight="true" outlineLevel="0" collapsed="false">
      <c r="A4" s="524" t="s">
        <v>322</v>
      </c>
      <c r="B4" s="599"/>
      <c r="C4" s="599"/>
      <c r="D4" s="599"/>
      <c r="E4" s="599"/>
      <c r="F4" s="599"/>
      <c r="G4" s="467" t="s">
        <v>495</v>
      </c>
      <c r="H4" s="467"/>
      <c r="I4" s="467"/>
      <c r="J4" s="467"/>
      <c r="K4" s="630" t="s">
        <v>492</v>
      </c>
      <c r="L4" s="55"/>
      <c r="M4" s="45" t="s">
        <v>496</v>
      </c>
      <c r="N4" s="446"/>
      <c r="O4" s="607"/>
      <c r="P4" s="0"/>
      <c r="Q4" s="0"/>
      <c r="R4" s="523"/>
    </row>
    <row r="5" s="340" customFormat="true" ht="15" hidden="false" customHeight="true" outlineLevel="0" collapsed="false">
      <c r="A5" s="336" t="s">
        <v>5</v>
      </c>
      <c r="B5" s="336" t="s">
        <v>36</v>
      </c>
      <c r="C5" s="336" t="s">
        <v>37</v>
      </c>
      <c r="D5" s="336" t="s">
        <v>6</v>
      </c>
      <c r="E5" s="336" t="s">
        <v>498</v>
      </c>
      <c r="F5" s="336" t="s">
        <v>39</v>
      </c>
      <c r="G5" s="600" t="s">
        <v>499</v>
      </c>
      <c r="H5" s="601"/>
      <c r="I5" s="600" t="s">
        <v>500</v>
      </c>
      <c r="J5" s="601"/>
      <c r="K5" s="336" t="s">
        <v>501</v>
      </c>
      <c r="L5" s="336"/>
      <c r="M5" s="336" t="s">
        <v>419</v>
      </c>
      <c r="N5" s="336"/>
      <c r="O5" s="631" t="s">
        <v>273</v>
      </c>
      <c r="P5" s="192"/>
      <c r="Q5" s="192"/>
      <c r="R5" s="529"/>
    </row>
    <row r="6" s="442" customFormat="true" ht="12.75" hidden="false" customHeight="true" outlineLevel="0" collapsed="false">
      <c r="A6" s="12" t="n">
        <v>1</v>
      </c>
      <c r="B6" s="261" t="n">
        <v>167</v>
      </c>
      <c r="C6" s="70" t="s">
        <v>253</v>
      </c>
      <c r="D6" s="70" t="s">
        <v>18</v>
      </c>
      <c r="E6" s="71" t="n">
        <v>1987</v>
      </c>
      <c r="F6" s="71" t="s">
        <v>44</v>
      </c>
      <c r="G6" s="533" t="s">
        <v>502</v>
      </c>
      <c r="H6" s="534" t="s">
        <v>503</v>
      </c>
      <c r="I6" s="533"/>
      <c r="J6" s="534"/>
      <c r="K6" s="533" t="s">
        <v>502</v>
      </c>
      <c r="L6" s="534" t="s">
        <v>503</v>
      </c>
      <c r="M6" s="632" t="n">
        <v>19.5</v>
      </c>
      <c r="N6" s="201" t="s">
        <v>504</v>
      </c>
      <c r="O6" s="633" t="n">
        <f aca="false">Q6*R6</f>
        <v>33.3</v>
      </c>
      <c r="P6" s="228"/>
      <c r="Q6" s="70" t="n">
        <v>37</v>
      </c>
      <c r="R6" s="634" t="n">
        <v>0.9</v>
      </c>
    </row>
    <row r="7" s="442" customFormat="true" ht="12.75" hidden="false" customHeight="true" outlineLevel="0" collapsed="false">
      <c r="A7" s="12" t="n">
        <v>2</v>
      </c>
      <c r="B7" s="261" t="n">
        <v>22</v>
      </c>
      <c r="C7" s="70" t="s">
        <v>189</v>
      </c>
      <c r="D7" s="70" t="s">
        <v>19</v>
      </c>
      <c r="E7" s="71" t="n">
        <v>1987</v>
      </c>
      <c r="F7" s="71" t="s">
        <v>44</v>
      </c>
      <c r="G7" s="533" t="s">
        <v>502</v>
      </c>
      <c r="H7" s="534" t="s">
        <v>503</v>
      </c>
      <c r="I7" s="533"/>
      <c r="J7" s="534"/>
      <c r="K7" s="533" t="n">
        <v>22.5</v>
      </c>
      <c r="L7" s="534" t="s">
        <v>503</v>
      </c>
      <c r="M7" s="632" t="n">
        <v>18.8</v>
      </c>
      <c r="N7" s="201"/>
      <c r="O7" s="633" t="n">
        <v>20.7</v>
      </c>
      <c r="P7" s="228"/>
      <c r="Q7" s="70" t="n">
        <v>22</v>
      </c>
      <c r="R7" s="634" t="n">
        <v>0.9</v>
      </c>
    </row>
    <row r="8" s="442" customFormat="true" ht="12.75" hidden="false" customHeight="true" outlineLevel="0" collapsed="false">
      <c r="A8" s="538" t="n">
        <v>3</v>
      </c>
      <c r="B8" s="263" t="n">
        <v>205</v>
      </c>
      <c r="C8" s="83" t="s">
        <v>190</v>
      </c>
      <c r="D8" s="83" t="s">
        <v>20</v>
      </c>
      <c r="E8" s="84" t="n">
        <v>1987</v>
      </c>
      <c r="F8" s="84" t="s">
        <v>46</v>
      </c>
      <c r="G8" s="544" t="n">
        <v>15.5</v>
      </c>
      <c r="H8" s="543" t="s">
        <v>504</v>
      </c>
      <c r="I8" s="542"/>
      <c r="J8" s="543"/>
      <c r="K8" s="544" t="n">
        <v>21</v>
      </c>
      <c r="L8" s="543" t="s">
        <v>505</v>
      </c>
      <c r="M8" s="635" t="n">
        <v>17.5</v>
      </c>
      <c r="N8" s="546" t="s">
        <v>504</v>
      </c>
      <c r="O8" s="633" t="n">
        <f aca="false">Q8*R8</f>
        <v>15.3</v>
      </c>
      <c r="P8" s="228"/>
      <c r="Q8" s="70" t="n">
        <v>17</v>
      </c>
      <c r="R8" s="634" t="n">
        <v>0.9</v>
      </c>
    </row>
    <row r="9" s="442" customFormat="true" ht="12.75" hidden="false" customHeight="true" outlineLevel="0" collapsed="false">
      <c r="A9" s="178" t="n">
        <v>4</v>
      </c>
      <c r="B9" s="280" t="n">
        <v>177</v>
      </c>
      <c r="C9" s="78" t="s">
        <v>204</v>
      </c>
      <c r="D9" s="78" t="s">
        <v>25</v>
      </c>
      <c r="E9" s="180" t="n">
        <v>1987</v>
      </c>
      <c r="F9" s="180" t="s">
        <v>55</v>
      </c>
      <c r="G9" s="558" t="n">
        <v>14.1</v>
      </c>
      <c r="H9" s="559" t="s">
        <v>504</v>
      </c>
      <c r="I9" s="636"/>
      <c r="J9" s="561"/>
      <c r="K9" s="623" t="n">
        <v>16</v>
      </c>
      <c r="L9" s="561" t="s">
        <v>505</v>
      </c>
      <c r="M9" s="603"/>
      <c r="N9" s="604"/>
      <c r="O9" s="633" t="n">
        <v>14.3</v>
      </c>
      <c r="P9" s="228"/>
      <c r="Q9" s="70" t="n">
        <v>18</v>
      </c>
      <c r="R9" s="634" t="n">
        <v>0.9</v>
      </c>
    </row>
    <row r="10" s="442" customFormat="true" ht="12.75" hidden="false" customHeight="true" outlineLevel="0" collapsed="false">
      <c r="A10" s="152" t="n">
        <v>5</v>
      </c>
      <c r="B10" s="261" t="n">
        <v>69</v>
      </c>
      <c r="C10" s="150" t="s">
        <v>222</v>
      </c>
      <c r="D10" s="150" t="s">
        <v>15</v>
      </c>
      <c r="E10" s="151" t="n">
        <v>1988</v>
      </c>
      <c r="F10" s="151" t="s">
        <v>55</v>
      </c>
      <c r="G10" s="564" t="n">
        <v>15</v>
      </c>
      <c r="H10" s="565" t="s">
        <v>504</v>
      </c>
      <c r="I10" s="571"/>
      <c r="J10" s="567"/>
      <c r="K10" s="624" t="n">
        <v>13.7</v>
      </c>
      <c r="L10" s="567" t="s">
        <v>503</v>
      </c>
      <c r="M10" s="603"/>
      <c r="N10" s="604"/>
      <c r="O10" s="633" t="n">
        <v>14.3</v>
      </c>
      <c r="P10" s="228"/>
      <c r="Q10" s="70" t="n">
        <v>14</v>
      </c>
      <c r="R10" s="634" t="n">
        <v>0.9</v>
      </c>
    </row>
    <row r="11" s="606" customFormat="true" ht="12.75" hidden="false" customHeight="true" outlineLevel="0" collapsed="false">
      <c r="A11" s="152" t="n">
        <v>6</v>
      </c>
      <c r="B11" s="261" t="n">
        <v>197</v>
      </c>
      <c r="C11" s="70" t="s">
        <v>223</v>
      </c>
      <c r="D11" s="70" t="s">
        <v>15</v>
      </c>
      <c r="E11" s="156" t="n">
        <v>1988</v>
      </c>
      <c r="F11" s="156" t="s">
        <v>55</v>
      </c>
      <c r="G11" s="564" t="n">
        <v>14.1</v>
      </c>
      <c r="H11" s="565" t="s">
        <v>504</v>
      </c>
      <c r="I11" s="564"/>
      <c r="J11" s="565"/>
      <c r="K11" s="624" t="n">
        <v>13.7</v>
      </c>
      <c r="L11" s="567" t="s">
        <v>503</v>
      </c>
      <c r="O11" s="637" t="n">
        <v>2.25</v>
      </c>
      <c r="Q11" s="638" t="n">
        <v>2</v>
      </c>
      <c r="R11" s="634" t="n">
        <v>0.9</v>
      </c>
    </row>
    <row r="12" s="606" customFormat="true" ht="12.75" hidden="false" customHeight="true" outlineLevel="0" collapsed="false">
      <c r="A12" s="175" t="n">
        <v>7</v>
      </c>
      <c r="B12" s="280" t="n">
        <v>217</v>
      </c>
      <c r="C12" s="78" t="s">
        <v>208</v>
      </c>
      <c r="D12" s="78" t="s">
        <v>14</v>
      </c>
      <c r="E12" s="180" t="n">
        <v>1987</v>
      </c>
      <c r="F12" s="180" t="s">
        <v>44</v>
      </c>
      <c r="G12" s="558" t="n">
        <v>13.4</v>
      </c>
      <c r="H12" s="559" t="s">
        <v>503</v>
      </c>
      <c r="I12" s="558"/>
      <c r="J12" s="559"/>
      <c r="O12" s="639"/>
      <c r="R12" s="639"/>
    </row>
    <row r="13" s="606" customFormat="true" ht="12.75" hidden="false" customHeight="true" outlineLevel="0" collapsed="false">
      <c r="A13" s="175" t="n">
        <v>8</v>
      </c>
      <c r="B13" s="261" t="n">
        <v>218</v>
      </c>
      <c r="C13" s="70" t="s">
        <v>209</v>
      </c>
      <c r="D13" s="70" t="s">
        <v>14</v>
      </c>
      <c r="E13" s="156" t="n">
        <v>1988</v>
      </c>
      <c r="F13" s="156" t="s">
        <v>44</v>
      </c>
      <c r="G13" s="564" t="n">
        <v>13</v>
      </c>
      <c r="H13" s="565" t="s">
        <v>503</v>
      </c>
      <c r="I13" s="640"/>
      <c r="J13" s="641"/>
      <c r="O13" s="639"/>
      <c r="R13" s="639"/>
    </row>
    <row r="14" s="606" customFormat="true" ht="12.75" hidden="false" customHeight="true" outlineLevel="0" collapsed="false">
      <c r="A14" s="175" t="n">
        <v>9</v>
      </c>
      <c r="B14" s="261" t="n">
        <v>169</v>
      </c>
      <c r="C14" s="70" t="s">
        <v>219</v>
      </c>
      <c r="D14" s="70" t="s">
        <v>18</v>
      </c>
      <c r="E14" s="156" t="n">
        <v>1987</v>
      </c>
      <c r="F14" s="156" t="s">
        <v>55</v>
      </c>
      <c r="G14" s="564" t="n">
        <v>12.5</v>
      </c>
      <c r="H14" s="565" t="s">
        <v>503</v>
      </c>
      <c r="I14" s="564"/>
      <c r="J14" s="565"/>
      <c r="O14" s="639"/>
      <c r="R14" s="639"/>
    </row>
    <row r="15" s="606" customFormat="true" ht="12.75" hidden="false" customHeight="true" outlineLevel="0" collapsed="false">
      <c r="A15" s="175" t="n">
        <v>9</v>
      </c>
      <c r="B15" s="261" t="n">
        <v>220</v>
      </c>
      <c r="C15" s="70" t="s">
        <v>239</v>
      </c>
      <c r="D15" s="70" t="s">
        <v>14</v>
      </c>
      <c r="E15" s="156" t="n">
        <v>1988</v>
      </c>
      <c r="F15" s="156" t="s">
        <v>55</v>
      </c>
      <c r="G15" s="564" t="n">
        <v>12.5</v>
      </c>
      <c r="H15" s="565" t="s">
        <v>503</v>
      </c>
      <c r="I15" s="564"/>
      <c r="J15" s="565"/>
      <c r="O15" s="639"/>
      <c r="R15" s="639"/>
    </row>
    <row r="16" s="442" customFormat="true" ht="12.75" hidden="false" customHeight="true" outlineLevel="0" collapsed="false">
      <c r="A16" s="175" t="n">
        <v>11</v>
      </c>
      <c r="B16" s="261" t="n">
        <v>160</v>
      </c>
      <c r="C16" s="70" t="s">
        <v>228</v>
      </c>
      <c r="D16" s="70" t="s">
        <v>17</v>
      </c>
      <c r="E16" s="156" t="n">
        <v>1987</v>
      </c>
      <c r="F16" s="156" t="s">
        <v>55</v>
      </c>
      <c r="G16" s="564" t="n">
        <v>11.4</v>
      </c>
      <c r="H16" s="565" t="s">
        <v>503</v>
      </c>
      <c r="I16" s="564"/>
      <c r="J16" s="565"/>
      <c r="K16" s="598"/>
      <c r="L16" s="446"/>
      <c r="M16" s="642"/>
      <c r="N16" s="446"/>
      <c r="O16" s="598"/>
      <c r="R16" s="643"/>
    </row>
    <row r="17" s="442" customFormat="true" ht="12.75" hidden="false" customHeight="true" outlineLevel="0" collapsed="false">
      <c r="A17" s="175" t="n">
        <v>12</v>
      </c>
      <c r="B17" s="261" t="n">
        <v>168</v>
      </c>
      <c r="C17" s="70" t="s">
        <v>240</v>
      </c>
      <c r="D17" s="70" t="s">
        <v>18</v>
      </c>
      <c r="E17" s="156" t="n">
        <v>1987</v>
      </c>
      <c r="F17" s="156" t="s">
        <v>44</v>
      </c>
      <c r="G17" s="564" t="n">
        <v>11</v>
      </c>
      <c r="H17" s="565" t="s">
        <v>503</v>
      </c>
      <c r="I17" s="640"/>
      <c r="J17" s="641"/>
      <c r="K17" s="598"/>
      <c r="L17" s="446"/>
      <c r="M17" s="642"/>
      <c r="N17" s="446"/>
      <c r="O17" s="598"/>
      <c r="R17" s="643"/>
    </row>
    <row r="18" s="442" customFormat="true" ht="12.75" hidden="false" customHeight="true" outlineLevel="0" collapsed="false">
      <c r="A18" s="175" t="n">
        <v>13</v>
      </c>
      <c r="B18" s="261" t="n">
        <v>157</v>
      </c>
      <c r="C18" s="70" t="s">
        <v>241</v>
      </c>
      <c r="D18" s="70" t="s">
        <v>83</v>
      </c>
      <c r="E18" s="156" t="n">
        <v>1987</v>
      </c>
      <c r="F18" s="156" t="s">
        <v>55</v>
      </c>
      <c r="G18" s="564" t="n">
        <v>7.9</v>
      </c>
      <c r="H18" s="565" t="s">
        <v>503</v>
      </c>
      <c r="I18" s="564"/>
      <c r="J18" s="565"/>
      <c r="K18" s="598"/>
      <c r="L18" s="446"/>
      <c r="M18" s="642"/>
      <c r="N18" s="446"/>
      <c r="O18" s="598"/>
      <c r="R18" s="643"/>
    </row>
    <row r="19" s="442" customFormat="true" ht="12.75" hidden="false" customHeight="true" outlineLevel="0" collapsed="false">
      <c r="A19" s="175" t="n">
        <v>14</v>
      </c>
      <c r="B19" s="261" t="n">
        <v>154</v>
      </c>
      <c r="C19" s="70" t="s">
        <v>249</v>
      </c>
      <c r="D19" s="70" t="s">
        <v>89</v>
      </c>
      <c r="E19" s="156" t="n">
        <v>1987</v>
      </c>
      <c r="F19" s="156" t="n">
        <v>1</v>
      </c>
      <c r="G19" s="564" t="n">
        <v>6.5</v>
      </c>
      <c r="H19" s="565" t="s">
        <v>505</v>
      </c>
      <c r="I19" s="564"/>
      <c r="J19" s="565"/>
      <c r="K19" s="598"/>
      <c r="L19" s="446"/>
      <c r="M19" s="642"/>
      <c r="N19" s="446"/>
      <c r="O19" s="598"/>
      <c r="R19" s="643"/>
    </row>
    <row r="20" s="442" customFormat="true" ht="12.75" hidden="false" customHeight="true" outlineLevel="0" collapsed="false">
      <c r="A20" s="175" t="n">
        <v>15</v>
      </c>
      <c r="B20" s="261" t="n">
        <v>191</v>
      </c>
      <c r="C20" s="70" t="s">
        <v>251</v>
      </c>
      <c r="D20" s="70" t="s">
        <v>13</v>
      </c>
      <c r="E20" s="156" t="n">
        <v>1988</v>
      </c>
      <c r="F20" s="156" t="s">
        <v>55</v>
      </c>
      <c r="G20" s="564" t="n">
        <v>6.5</v>
      </c>
      <c r="H20" s="565" t="s">
        <v>503</v>
      </c>
      <c r="I20" s="640"/>
      <c r="J20" s="641"/>
      <c r="K20" s="598"/>
      <c r="L20" s="446"/>
      <c r="M20" s="642"/>
      <c r="N20" s="446"/>
      <c r="O20" s="598"/>
      <c r="R20" s="643"/>
    </row>
    <row r="21" s="442" customFormat="true" ht="12.75" hidden="false" customHeight="true" outlineLevel="0" collapsed="false">
      <c r="A21" s="175" t="n">
        <v>15</v>
      </c>
      <c r="B21" s="261" t="n">
        <v>158</v>
      </c>
      <c r="C21" s="70" t="s">
        <v>250</v>
      </c>
      <c r="D21" s="70" t="s">
        <v>83</v>
      </c>
      <c r="E21" s="156" t="n">
        <v>1987</v>
      </c>
      <c r="F21" s="156" t="n">
        <v>1</v>
      </c>
      <c r="G21" s="564" t="n">
        <v>6.5</v>
      </c>
      <c r="H21" s="565"/>
      <c r="I21" s="640"/>
      <c r="J21" s="641"/>
      <c r="K21" s="598"/>
      <c r="L21" s="446"/>
      <c r="M21" s="642"/>
      <c r="N21" s="446"/>
      <c r="O21" s="598"/>
      <c r="R21" s="643"/>
    </row>
    <row r="23" customFormat="false" ht="15" hidden="false" customHeight="true" outlineLevel="0" collapsed="false">
      <c r="A23" s="446" t="s">
        <v>3</v>
      </c>
      <c r="B23" s="446"/>
      <c r="C23" s="446"/>
      <c r="D23" s="446"/>
      <c r="E23" s="446"/>
      <c r="F23" s="446"/>
      <c r="G23" s="446"/>
      <c r="H23" s="446"/>
      <c r="I23" s="446"/>
      <c r="J23" s="446"/>
      <c r="K23" s="446"/>
      <c r="L23" s="446"/>
      <c r="M23" s="446"/>
      <c r="N23" s="446"/>
      <c r="O23" s="519"/>
    </row>
    <row r="24" customFormat="false" ht="11.25" hidden="false" customHeight="true" outlineLevel="0" collapsed="false">
      <c r="A24" s="250" t="s">
        <v>515</v>
      </c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519"/>
    </row>
    <row r="25" customFormat="false" ht="15.75" hidden="false" customHeight="true" outlineLevel="0" collapsed="false">
      <c r="A25" s="450"/>
      <c r="B25" s="450"/>
      <c r="C25" s="450"/>
      <c r="D25" s="450"/>
      <c r="E25" s="450"/>
      <c r="F25" s="450"/>
      <c r="G25" s="628" t="s">
        <v>512</v>
      </c>
      <c r="H25" s="629"/>
      <c r="I25" s="628" t="s">
        <v>512</v>
      </c>
      <c r="J25" s="446"/>
      <c r="K25" s="598"/>
      <c r="L25" s="446"/>
      <c r="M25" s="446"/>
      <c r="N25" s="446"/>
      <c r="O25" s="607"/>
      <c r="P25" s="0"/>
      <c r="Q25" s="0"/>
      <c r="R25" s="523"/>
    </row>
    <row r="26" customFormat="false" ht="12.75" hidden="false" customHeight="true" outlineLevel="0" collapsed="false">
      <c r="A26" s="524" t="s">
        <v>322</v>
      </c>
      <c r="B26" s="599"/>
      <c r="C26" s="599"/>
      <c r="D26" s="599"/>
      <c r="E26" s="599"/>
      <c r="F26" s="599"/>
      <c r="G26" s="467" t="s">
        <v>495</v>
      </c>
      <c r="H26" s="467"/>
      <c r="I26" s="467"/>
      <c r="J26" s="467"/>
      <c r="K26" s="630" t="s">
        <v>492</v>
      </c>
      <c r="L26" s="55"/>
      <c r="M26" s="45" t="s">
        <v>496</v>
      </c>
      <c r="N26" s="446"/>
      <c r="O26" s="607"/>
      <c r="P26" s="0"/>
      <c r="Q26" s="0"/>
      <c r="R26" s="523"/>
    </row>
    <row r="27" s="340" customFormat="true" ht="15" hidden="false" customHeight="true" outlineLevel="0" collapsed="false">
      <c r="A27" s="336" t="s">
        <v>5</v>
      </c>
      <c r="B27" s="336" t="s">
        <v>36</v>
      </c>
      <c r="C27" s="336" t="s">
        <v>37</v>
      </c>
      <c r="D27" s="336" t="s">
        <v>6</v>
      </c>
      <c r="E27" s="336" t="s">
        <v>498</v>
      </c>
      <c r="F27" s="336" t="s">
        <v>39</v>
      </c>
      <c r="G27" s="600" t="s">
        <v>499</v>
      </c>
      <c r="H27" s="601"/>
      <c r="I27" s="600" t="s">
        <v>500</v>
      </c>
      <c r="J27" s="601"/>
      <c r="K27" s="336" t="s">
        <v>501</v>
      </c>
      <c r="L27" s="336"/>
      <c r="M27" s="336" t="s">
        <v>419</v>
      </c>
      <c r="N27" s="336"/>
      <c r="O27" s="631" t="s">
        <v>273</v>
      </c>
      <c r="P27" s="192"/>
      <c r="Q27" s="192"/>
      <c r="R27" s="529"/>
    </row>
    <row r="28" s="442" customFormat="true" ht="12.75" hidden="false" customHeight="true" outlineLevel="0" collapsed="false">
      <c r="A28" s="12" t="n">
        <v>1</v>
      </c>
      <c r="B28" s="267" t="n">
        <v>201</v>
      </c>
      <c r="C28" s="70" t="s">
        <v>191</v>
      </c>
      <c r="D28" s="70" t="s">
        <v>15</v>
      </c>
      <c r="E28" s="71" t="n">
        <v>1989</v>
      </c>
      <c r="F28" s="71" t="s">
        <v>46</v>
      </c>
      <c r="G28" s="533"/>
      <c r="H28" s="534"/>
      <c r="I28" s="533" t="s">
        <v>502</v>
      </c>
      <c r="J28" s="534" t="s">
        <v>503</v>
      </c>
      <c r="K28" s="644" t="s">
        <v>502</v>
      </c>
      <c r="L28" s="534" t="s">
        <v>503</v>
      </c>
      <c r="M28" s="556" t="n">
        <v>21.5</v>
      </c>
      <c r="N28" s="201"/>
      <c r="O28" s="633" t="n">
        <f aca="false">Q28*R28</f>
        <v>33.3</v>
      </c>
      <c r="P28" s="228"/>
      <c r="Q28" s="70" t="n">
        <v>37</v>
      </c>
      <c r="R28" s="634" t="n">
        <v>0.9</v>
      </c>
    </row>
    <row r="29" s="442" customFormat="true" ht="12.75" hidden="false" customHeight="true" outlineLevel="0" collapsed="false">
      <c r="A29" s="12" t="n">
        <v>2</v>
      </c>
      <c r="B29" s="267" t="n">
        <v>207</v>
      </c>
      <c r="C29" s="70" t="s">
        <v>201</v>
      </c>
      <c r="D29" s="70" t="s">
        <v>16</v>
      </c>
      <c r="E29" s="71" t="n">
        <v>1989</v>
      </c>
      <c r="F29" s="71" t="s">
        <v>44</v>
      </c>
      <c r="G29" s="533"/>
      <c r="H29" s="534"/>
      <c r="I29" s="533" t="n">
        <v>13.1</v>
      </c>
      <c r="J29" s="534" t="s">
        <v>504</v>
      </c>
      <c r="K29" s="644" t="n">
        <v>19.8</v>
      </c>
      <c r="L29" s="534" t="s">
        <v>504</v>
      </c>
      <c r="M29" s="556" t="n">
        <v>10</v>
      </c>
      <c r="N29" s="201" t="s">
        <v>505</v>
      </c>
      <c r="O29" s="633" t="n">
        <v>20.7</v>
      </c>
      <c r="P29" s="228"/>
      <c r="Q29" s="70" t="n">
        <v>22</v>
      </c>
      <c r="R29" s="634" t="n">
        <v>0.9</v>
      </c>
    </row>
    <row r="30" s="442" customFormat="true" ht="12.75" hidden="false" customHeight="true" outlineLevel="0" collapsed="false">
      <c r="A30" s="538" t="n">
        <v>3</v>
      </c>
      <c r="B30" s="321" t="n">
        <v>184</v>
      </c>
      <c r="C30" s="83" t="s">
        <v>200</v>
      </c>
      <c r="D30" s="83" t="s">
        <v>13</v>
      </c>
      <c r="E30" s="84" t="n">
        <v>1990</v>
      </c>
      <c r="F30" s="84" t="s">
        <v>44</v>
      </c>
      <c r="G30" s="544"/>
      <c r="H30" s="543"/>
      <c r="I30" s="544" t="n">
        <v>13.1</v>
      </c>
      <c r="J30" s="543" t="s">
        <v>504</v>
      </c>
      <c r="K30" s="645" t="n">
        <v>19.8</v>
      </c>
      <c r="L30" s="543" t="s">
        <v>504</v>
      </c>
      <c r="M30" s="621" t="n">
        <v>10</v>
      </c>
      <c r="N30" s="546" t="s">
        <v>504</v>
      </c>
      <c r="O30" s="633" t="n">
        <f aca="false">Q30*R30</f>
        <v>15.3</v>
      </c>
      <c r="P30" s="228"/>
      <c r="Q30" s="70" t="n">
        <v>17</v>
      </c>
      <c r="R30" s="634" t="n">
        <v>0.9</v>
      </c>
    </row>
    <row r="31" s="442" customFormat="true" ht="12.75" hidden="false" customHeight="true" outlineLevel="0" collapsed="false">
      <c r="A31" s="178" t="n">
        <v>4</v>
      </c>
      <c r="B31" s="323" t="n">
        <v>185</v>
      </c>
      <c r="C31" s="78" t="s">
        <v>196</v>
      </c>
      <c r="D31" s="78" t="s">
        <v>13</v>
      </c>
      <c r="E31" s="180" t="n">
        <v>1990</v>
      </c>
      <c r="F31" s="180" t="s">
        <v>44</v>
      </c>
      <c r="G31" s="558"/>
      <c r="H31" s="559"/>
      <c r="I31" s="558" t="n">
        <v>15.7</v>
      </c>
      <c r="J31" s="559" t="s">
        <v>503</v>
      </c>
      <c r="K31" s="560" t="n">
        <v>16</v>
      </c>
      <c r="L31" s="561" t="s">
        <v>505</v>
      </c>
      <c r="M31" s="603"/>
      <c r="N31" s="604"/>
      <c r="O31" s="633" t="n">
        <v>14.3</v>
      </c>
      <c r="P31" s="228"/>
      <c r="Q31" s="70" t="n">
        <v>18</v>
      </c>
      <c r="R31" s="634" t="n">
        <v>0.9</v>
      </c>
    </row>
    <row r="32" s="442" customFormat="true" ht="12.75" hidden="false" customHeight="true" outlineLevel="0" collapsed="false">
      <c r="A32" s="152" t="n">
        <v>5</v>
      </c>
      <c r="B32" s="267" t="n">
        <v>171</v>
      </c>
      <c r="C32" s="70" t="s">
        <v>255</v>
      </c>
      <c r="D32" s="70" t="s">
        <v>18</v>
      </c>
      <c r="E32" s="156" t="n">
        <v>1989</v>
      </c>
      <c r="F32" s="156" t="s">
        <v>55</v>
      </c>
      <c r="G32" s="564"/>
      <c r="H32" s="565"/>
      <c r="I32" s="564" t="n">
        <v>14.8</v>
      </c>
      <c r="J32" s="565" t="s">
        <v>503</v>
      </c>
      <c r="K32" s="566" t="n">
        <v>15.6</v>
      </c>
      <c r="L32" s="567" t="s">
        <v>505</v>
      </c>
      <c r="M32" s="603"/>
      <c r="N32" s="604"/>
      <c r="O32" s="633" t="n">
        <v>14.3</v>
      </c>
      <c r="P32" s="228"/>
      <c r="Q32" s="70" t="n">
        <v>14</v>
      </c>
      <c r="R32" s="634" t="n">
        <v>0.9</v>
      </c>
    </row>
    <row r="33" s="606" customFormat="true" ht="12.75" hidden="false" customHeight="true" outlineLevel="0" collapsed="false">
      <c r="A33" s="152" t="n">
        <v>6</v>
      </c>
      <c r="B33" s="267" t="n">
        <v>190</v>
      </c>
      <c r="C33" s="70" t="s">
        <v>195</v>
      </c>
      <c r="D33" s="70" t="s">
        <v>13</v>
      </c>
      <c r="E33" s="156" t="n">
        <v>1989</v>
      </c>
      <c r="F33" s="156" t="s">
        <v>55</v>
      </c>
      <c r="G33" s="564"/>
      <c r="H33" s="565"/>
      <c r="I33" s="564" t="s">
        <v>502</v>
      </c>
      <c r="J33" s="565" t="s">
        <v>503</v>
      </c>
      <c r="K33" s="566" t="n">
        <v>14.6</v>
      </c>
      <c r="L33" s="567" t="s">
        <v>504</v>
      </c>
      <c r="O33" s="637" t="n">
        <v>2.25</v>
      </c>
      <c r="Q33" s="638" t="n">
        <v>2</v>
      </c>
      <c r="R33" s="634" t="n">
        <v>0.9</v>
      </c>
    </row>
    <row r="34" s="606" customFormat="true" ht="12.75" hidden="false" customHeight="true" outlineLevel="0" collapsed="false">
      <c r="A34" s="152" t="n">
        <v>7</v>
      </c>
      <c r="B34" s="267" t="n">
        <v>219</v>
      </c>
      <c r="C34" s="70" t="s">
        <v>199</v>
      </c>
      <c r="D34" s="70" t="s">
        <v>14</v>
      </c>
      <c r="E34" s="156" t="n">
        <v>1989</v>
      </c>
      <c r="F34" s="156" t="s">
        <v>55</v>
      </c>
      <c r="G34" s="564"/>
      <c r="H34" s="565"/>
      <c r="I34" s="564" t="n">
        <v>12.7</v>
      </c>
      <c r="J34" s="565" t="s">
        <v>505</v>
      </c>
      <c r="K34" s="569" t="n">
        <v>13.7</v>
      </c>
      <c r="L34" s="567" t="s">
        <v>503</v>
      </c>
      <c r="O34" s="639"/>
      <c r="R34" s="639"/>
    </row>
    <row r="35" s="606" customFormat="true" ht="12.75" hidden="false" customHeight="true" outlineLevel="0" collapsed="false">
      <c r="A35" s="12" t="n">
        <v>8</v>
      </c>
      <c r="B35" s="267" t="n">
        <v>227</v>
      </c>
      <c r="C35" s="70" t="s">
        <v>217</v>
      </c>
      <c r="D35" s="70" t="s">
        <v>14</v>
      </c>
      <c r="E35" s="156" t="n">
        <v>1989</v>
      </c>
      <c r="F35" s="156" t="s">
        <v>55</v>
      </c>
      <c r="G35" s="570"/>
      <c r="H35" s="626"/>
      <c r="I35" s="564" t="n">
        <v>12</v>
      </c>
      <c r="J35" s="565" t="s">
        <v>504</v>
      </c>
      <c r="K35" s="566" t="n">
        <v>11.4</v>
      </c>
      <c r="L35" s="567" t="s">
        <v>503</v>
      </c>
      <c r="O35" s="639"/>
      <c r="R35" s="639"/>
    </row>
    <row r="36" s="606" customFormat="true" ht="12.75" hidden="false" customHeight="true" outlineLevel="0" collapsed="false">
      <c r="A36" s="175" t="n">
        <v>9</v>
      </c>
      <c r="B36" s="323" t="n">
        <v>188</v>
      </c>
      <c r="C36" s="78" t="s">
        <v>211</v>
      </c>
      <c r="D36" s="78" t="s">
        <v>13</v>
      </c>
      <c r="E36" s="180" t="n">
        <v>1990</v>
      </c>
      <c r="F36" s="180" t="s">
        <v>55</v>
      </c>
      <c r="G36" s="640"/>
      <c r="H36" s="641"/>
      <c r="I36" s="558" t="n">
        <v>10.8</v>
      </c>
      <c r="J36" s="559" t="s">
        <v>503</v>
      </c>
      <c r="O36" s="639"/>
      <c r="R36" s="639"/>
    </row>
    <row r="37" s="606" customFormat="true" ht="12.75" hidden="false" customHeight="true" outlineLevel="0" collapsed="false">
      <c r="A37" s="175" t="n">
        <v>10</v>
      </c>
      <c r="B37" s="267" t="n">
        <v>222</v>
      </c>
      <c r="C37" s="70" t="s">
        <v>221</v>
      </c>
      <c r="D37" s="70" t="s">
        <v>14</v>
      </c>
      <c r="E37" s="156" t="n">
        <v>1989</v>
      </c>
      <c r="F37" s="156" t="s">
        <v>55</v>
      </c>
      <c r="G37" s="640"/>
      <c r="H37" s="641"/>
      <c r="I37" s="564" t="n">
        <v>10.6</v>
      </c>
      <c r="J37" s="565" t="s">
        <v>505</v>
      </c>
      <c r="O37" s="639"/>
      <c r="R37" s="639"/>
    </row>
    <row r="38" s="606" customFormat="true" ht="12.75" hidden="false" customHeight="true" outlineLevel="0" collapsed="false">
      <c r="A38" s="175" t="n">
        <v>11</v>
      </c>
      <c r="B38" s="267" t="n">
        <v>228</v>
      </c>
      <c r="C38" s="70" t="s">
        <v>220</v>
      </c>
      <c r="D38" s="70" t="s">
        <v>14</v>
      </c>
      <c r="E38" s="156" t="n">
        <v>1990</v>
      </c>
      <c r="F38" s="156" t="s">
        <v>55</v>
      </c>
      <c r="G38" s="640"/>
      <c r="H38" s="641"/>
      <c r="I38" s="564" t="n">
        <v>9.4</v>
      </c>
      <c r="J38" s="565" t="s">
        <v>505</v>
      </c>
      <c r="O38" s="639"/>
      <c r="R38" s="639"/>
    </row>
    <row r="39" s="606" customFormat="true" ht="12.75" hidden="false" customHeight="true" outlineLevel="0" collapsed="false">
      <c r="A39" s="175" t="n">
        <v>12</v>
      </c>
      <c r="B39" s="267" t="n">
        <v>164</v>
      </c>
      <c r="C39" s="70" t="s">
        <v>234</v>
      </c>
      <c r="D39" s="70" t="s">
        <v>17</v>
      </c>
      <c r="E39" s="156" t="n">
        <v>1990</v>
      </c>
      <c r="F39" s="156" t="s">
        <v>55</v>
      </c>
      <c r="G39" s="640"/>
      <c r="H39" s="641"/>
      <c r="I39" s="564" t="n">
        <v>9.4</v>
      </c>
      <c r="J39" s="565" t="s">
        <v>504</v>
      </c>
      <c r="O39" s="639"/>
      <c r="R39" s="639"/>
    </row>
    <row r="40" s="606" customFormat="true" ht="12.75" hidden="false" customHeight="true" outlineLevel="0" collapsed="false">
      <c r="A40" s="175" t="n">
        <v>12</v>
      </c>
      <c r="B40" s="267" t="n">
        <v>161</v>
      </c>
      <c r="C40" s="70" t="s">
        <v>226</v>
      </c>
      <c r="D40" s="70" t="s">
        <v>17</v>
      </c>
      <c r="E40" s="156" t="n">
        <v>1989</v>
      </c>
      <c r="F40" s="156" t="s">
        <v>55</v>
      </c>
      <c r="G40" s="640"/>
      <c r="H40" s="641"/>
      <c r="I40" s="564" t="n">
        <v>9.4</v>
      </c>
      <c r="J40" s="565" t="s">
        <v>504</v>
      </c>
      <c r="O40" s="639"/>
      <c r="R40" s="639"/>
    </row>
    <row r="41" s="606" customFormat="true" ht="12.75" hidden="false" customHeight="true" outlineLevel="0" collapsed="false">
      <c r="A41" s="175" t="n">
        <v>12</v>
      </c>
      <c r="B41" s="267" t="n">
        <v>170</v>
      </c>
      <c r="C41" s="70" t="s">
        <v>254</v>
      </c>
      <c r="D41" s="70" t="s">
        <v>18</v>
      </c>
      <c r="E41" s="156" t="n">
        <v>1990</v>
      </c>
      <c r="F41" s="156" t="s">
        <v>55</v>
      </c>
      <c r="G41" s="640"/>
      <c r="H41" s="641"/>
      <c r="I41" s="564" t="n">
        <v>9.4</v>
      </c>
      <c r="J41" s="565" t="s">
        <v>504</v>
      </c>
      <c r="O41" s="639"/>
      <c r="R41" s="639"/>
    </row>
    <row r="42" s="442" customFormat="true" ht="12.75" hidden="false" customHeight="true" outlineLevel="0" collapsed="false">
      <c r="A42" s="175" t="n">
        <v>15</v>
      </c>
      <c r="B42" s="267" t="n">
        <v>178</v>
      </c>
      <c r="C42" s="70" t="s">
        <v>237</v>
      </c>
      <c r="D42" s="70" t="s">
        <v>25</v>
      </c>
      <c r="E42" s="156" t="n">
        <v>1989</v>
      </c>
      <c r="F42" s="156" t="n">
        <v>1</v>
      </c>
      <c r="G42" s="640"/>
      <c r="H42" s="641"/>
      <c r="I42" s="564" t="n">
        <v>9</v>
      </c>
      <c r="J42" s="565" t="s">
        <v>505</v>
      </c>
      <c r="K42" s="598"/>
      <c r="L42" s="446"/>
      <c r="M42" s="642"/>
      <c r="N42" s="446"/>
      <c r="O42" s="598"/>
      <c r="R42" s="643"/>
    </row>
    <row r="43" s="442" customFormat="true" ht="12.75" hidden="false" customHeight="true" outlineLevel="0" collapsed="false">
      <c r="A43" s="175" t="n">
        <v>15</v>
      </c>
      <c r="B43" s="267" t="n">
        <v>230</v>
      </c>
      <c r="C43" s="70" t="s">
        <v>245</v>
      </c>
      <c r="D43" s="70" t="s">
        <v>14</v>
      </c>
      <c r="E43" s="156" t="n">
        <v>1990</v>
      </c>
      <c r="F43" s="156" t="s">
        <v>55</v>
      </c>
      <c r="G43" s="640"/>
      <c r="H43" s="641"/>
      <c r="I43" s="564" t="n">
        <v>9</v>
      </c>
      <c r="J43" s="565" t="s">
        <v>505</v>
      </c>
      <c r="K43" s="598"/>
      <c r="L43" s="446"/>
      <c r="M43" s="642"/>
      <c r="N43" s="446"/>
      <c r="O43" s="598"/>
      <c r="R43" s="643"/>
    </row>
    <row r="44" s="442" customFormat="true" ht="12.75" hidden="false" customHeight="true" outlineLevel="0" collapsed="false">
      <c r="A44" s="175" t="n">
        <v>15</v>
      </c>
      <c r="B44" s="267" t="n">
        <v>209</v>
      </c>
      <c r="C44" s="70" t="s">
        <v>218</v>
      </c>
      <c r="D44" s="70" t="s">
        <v>16</v>
      </c>
      <c r="E44" s="156" t="n">
        <v>1990</v>
      </c>
      <c r="F44" s="156" t="s">
        <v>44</v>
      </c>
      <c r="G44" s="606"/>
      <c r="H44" s="606"/>
      <c r="I44" s="564" t="n">
        <v>9</v>
      </c>
      <c r="J44" s="565" t="s">
        <v>505</v>
      </c>
      <c r="K44" s="598"/>
      <c r="L44" s="446"/>
      <c r="M44" s="642"/>
      <c r="N44" s="446"/>
      <c r="O44" s="598"/>
      <c r="R44" s="643"/>
    </row>
    <row r="45" s="442" customFormat="true" ht="12.75" hidden="false" customHeight="true" outlineLevel="0" collapsed="false">
      <c r="A45" s="175" t="n">
        <v>18</v>
      </c>
      <c r="B45" s="267" t="n">
        <v>174</v>
      </c>
      <c r="C45" s="70" t="s">
        <v>257</v>
      </c>
      <c r="D45" s="70" t="s">
        <v>26</v>
      </c>
      <c r="E45" s="156" t="n">
        <v>1990</v>
      </c>
      <c r="F45" s="156" t="s">
        <v>55</v>
      </c>
      <c r="G45" s="640"/>
      <c r="H45" s="641"/>
      <c r="I45" s="564" t="n">
        <v>9</v>
      </c>
      <c r="J45" s="565" t="s">
        <v>503</v>
      </c>
      <c r="K45" s="598"/>
      <c r="L45" s="446"/>
      <c r="M45" s="642"/>
      <c r="N45" s="446"/>
      <c r="O45" s="598"/>
      <c r="R45" s="643"/>
    </row>
    <row r="46" s="442" customFormat="true" ht="12.75" hidden="false" customHeight="true" outlineLevel="0" collapsed="false">
      <c r="A46" s="175" t="n">
        <v>19</v>
      </c>
      <c r="B46" s="267" t="n">
        <v>224</v>
      </c>
      <c r="C46" s="70" t="s">
        <v>247</v>
      </c>
      <c r="D46" s="70" t="s">
        <v>14</v>
      </c>
      <c r="E46" s="156" t="n">
        <v>1989</v>
      </c>
      <c r="F46" s="156" t="s">
        <v>55</v>
      </c>
      <c r="G46" s="640"/>
      <c r="H46" s="641"/>
      <c r="I46" s="564" t="n">
        <v>7.5</v>
      </c>
      <c r="J46" s="565" t="s">
        <v>505</v>
      </c>
      <c r="K46" s="598"/>
      <c r="L46" s="446"/>
      <c r="M46" s="642"/>
      <c r="N46" s="446"/>
      <c r="O46" s="598"/>
      <c r="R46" s="643"/>
    </row>
  </sheetData>
  <mergeCells count="10">
    <mergeCell ref="A1:N1"/>
    <mergeCell ref="A2:N2"/>
    <mergeCell ref="G4:J4"/>
    <mergeCell ref="K5:L5"/>
    <mergeCell ref="M5:N5"/>
    <mergeCell ref="A23:N23"/>
    <mergeCell ref="A24:N24"/>
    <mergeCell ref="G26:J26"/>
    <mergeCell ref="K27:L27"/>
    <mergeCell ref="M27:N27"/>
  </mergeCells>
  <printOptions headings="false" gridLines="false" gridLinesSet="true" horizontalCentered="true" verticalCentered="false"/>
  <pageMargins left="0.39375" right="0" top="1.65347222222222" bottom="0.354166666666667" header="0.472222222222222" footer="0.35416666666666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16IX этап Молодежного Кубка ФСР
"Белая река - 2006"
&amp;12г.Уфа                                                            19 -24 октября 2006 г.</oddHeader>
    <oddFooter>&amp;CГл. судья СМК                                                                              Е.И. Левин                                 
Гл. секретарь 1 кат.                                                            Е.Н. Глазырин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2" width="6.28"/>
    <col collapsed="false" customWidth="true" hidden="false" outlineLevel="0" max="3" min="3" style="2" width="24.13"/>
    <col collapsed="false" customWidth="true" hidden="false" outlineLevel="0" max="4" min="4" style="2" width="21.7"/>
    <col collapsed="false" customWidth="true" hidden="false" outlineLevel="0" max="5" min="5" style="1" width="4.99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50" width="5.85"/>
    <col collapsed="false" customWidth="true" hidden="false" outlineLevel="0" max="9" min="9" style="51" width="5.56"/>
    <col collapsed="false" customWidth="true" hidden="false" outlineLevel="0" max="10" min="10" style="1" width="7.7"/>
    <col collapsed="false" customWidth="true" hidden="false" outlineLevel="0" max="11" min="11" style="0" width="9.06"/>
    <col collapsed="false" customWidth="true" hidden="false" outlineLevel="0" max="12" min="12" style="2" width="36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L1" s="52"/>
    </row>
    <row r="2" customFormat="false" ht="12.75" hidden="false" customHeight="false" outlineLevel="0" collapsed="false">
      <c r="A2" s="53" t="s">
        <v>34</v>
      </c>
      <c r="B2" s="53"/>
      <c r="C2" s="53"/>
      <c r="D2" s="53"/>
      <c r="E2" s="53"/>
      <c r="F2" s="53"/>
      <c r="G2" s="53"/>
      <c r="H2" s="53"/>
      <c r="I2" s="53"/>
      <c r="J2" s="53"/>
      <c r="L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4"/>
      <c r="I3" s="55"/>
      <c r="J3" s="52"/>
      <c r="L3" s="52"/>
    </row>
    <row r="4" s="57" customFormat="true" ht="12.75" hidden="false" customHeight="true" outlineLevel="0" collapsed="false">
      <c r="A4" s="56"/>
      <c r="E4" s="56"/>
      <c r="F4" s="56"/>
      <c r="G4" s="58" t="s">
        <v>11</v>
      </c>
      <c r="H4" s="58"/>
      <c r="I4" s="58"/>
      <c r="J4" s="59" t="s">
        <v>35</v>
      </c>
      <c r="L4" s="60"/>
    </row>
    <row r="5" s="66" customFormat="true" ht="12.75" hidden="false" customHeight="true" outlineLevel="0" collapsed="false">
      <c r="A5" s="61" t="s">
        <v>5</v>
      </c>
      <c r="B5" s="61" t="s">
        <v>36</v>
      </c>
      <c r="C5" s="61" t="s">
        <v>37</v>
      </c>
      <c r="D5" s="61" t="s">
        <v>6</v>
      </c>
      <c r="E5" s="61" t="s">
        <v>38</v>
      </c>
      <c r="F5" s="62" t="s">
        <v>39</v>
      </c>
      <c r="G5" s="63" t="s">
        <v>40</v>
      </c>
      <c r="H5" s="64" t="s">
        <v>41</v>
      </c>
      <c r="I5" s="65" t="s">
        <v>42</v>
      </c>
      <c r="J5" s="59"/>
      <c r="L5" s="67"/>
    </row>
    <row r="6" s="76" customFormat="true" ht="12.75" hidden="false" customHeight="false" outlineLevel="0" collapsed="false">
      <c r="A6" s="68" t="n">
        <v>1</v>
      </c>
      <c r="B6" s="69" t="n">
        <v>43</v>
      </c>
      <c r="C6" s="70" t="s">
        <v>43</v>
      </c>
      <c r="D6" s="70" t="s">
        <v>13</v>
      </c>
      <c r="E6" s="71" t="n">
        <v>1987</v>
      </c>
      <c r="F6" s="71" t="s">
        <v>44</v>
      </c>
      <c r="G6" s="72" t="n">
        <v>5</v>
      </c>
      <c r="H6" s="73" t="n">
        <v>8</v>
      </c>
      <c r="I6" s="74" t="n">
        <v>5</v>
      </c>
      <c r="J6" s="75" t="n">
        <f aca="false">I6+H6+G6</f>
        <v>18</v>
      </c>
    </row>
    <row r="7" s="76" customFormat="true" ht="12.75" hidden="false" customHeight="false" outlineLevel="0" collapsed="false">
      <c r="A7" s="68" t="n">
        <v>2</v>
      </c>
      <c r="B7" s="77" t="n">
        <v>93</v>
      </c>
      <c r="C7" s="78" t="s">
        <v>45</v>
      </c>
      <c r="D7" s="78" t="s">
        <v>14</v>
      </c>
      <c r="E7" s="79" t="n">
        <v>1986</v>
      </c>
      <c r="F7" s="79" t="s">
        <v>46</v>
      </c>
      <c r="G7" s="80" t="n">
        <v>14.5</v>
      </c>
      <c r="H7" s="73" t="n">
        <v>2</v>
      </c>
      <c r="I7" s="74" t="n">
        <v>2</v>
      </c>
      <c r="J7" s="75" t="n">
        <f aca="false">I7+H7+G7</f>
        <v>18.5</v>
      </c>
    </row>
    <row r="8" s="76" customFormat="true" ht="13.5" hidden="false" customHeight="false" outlineLevel="0" collapsed="false">
      <c r="A8" s="81" t="n">
        <v>3</v>
      </c>
      <c r="B8" s="82" t="n">
        <v>94</v>
      </c>
      <c r="C8" s="83" t="s">
        <v>47</v>
      </c>
      <c r="D8" s="83" t="s">
        <v>14</v>
      </c>
      <c r="E8" s="84" t="n">
        <v>1983</v>
      </c>
      <c r="F8" s="84" t="s">
        <v>46</v>
      </c>
      <c r="G8" s="85" t="n">
        <v>24</v>
      </c>
      <c r="H8" s="86" t="n">
        <v>3</v>
      </c>
      <c r="I8" s="87" t="n">
        <v>10</v>
      </c>
      <c r="J8" s="88" t="n">
        <f aca="false">I8+H8+G8</f>
        <v>37</v>
      </c>
      <c r="L8" s="89"/>
    </row>
    <row r="9" s="76" customFormat="true" ht="12.75" hidden="false" customHeight="false" outlineLevel="0" collapsed="false">
      <c r="A9" s="90" t="n">
        <v>4</v>
      </c>
      <c r="B9" s="91" t="n">
        <v>12</v>
      </c>
      <c r="C9" s="78" t="s">
        <v>48</v>
      </c>
      <c r="D9" s="78" t="s">
        <v>49</v>
      </c>
      <c r="E9" s="79" t="n">
        <v>1990</v>
      </c>
      <c r="F9" s="79" t="s">
        <v>44</v>
      </c>
      <c r="G9" s="92" t="n">
        <v>14.5</v>
      </c>
      <c r="H9" s="93" t="n">
        <v>15</v>
      </c>
      <c r="I9" s="94" t="n">
        <v>8</v>
      </c>
      <c r="J9" s="95" t="n">
        <f aca="false">I9+H9+G9</f>
        <v>37.5</v>
      </c>
    </row>
    <row r="10" s="76" customFormat="true" ht="12.75" hidden="false" customHeight="false" outlineLevel="0" collapsed="false">
      <c r="A10" s="68" t="n">
        <v>5</v>
      </c>
      <c r="B10" s="96" t="n">
        <v>18</v>
      </c>
      <c r="C10" s="70" t="s">
        <v>50</v>
      </c>
      <c r="D10" s="70" t="s">
        <v>18</v>
      </c>
      <c r="E10" s="71" t="n">
        <v>1985</v>
      </c>
      <c r="F10" s="71" t="s">
        <v>44</v>
      </c>
      <c r="G10" s="72" t="n">
        <v>3</v>
      </c>
      <c r="H10" s="73" t="n">
        <v>26</v>
      </c>
      <c r="I10" s="97" t="n">
        <v>13.5</v>
      </c>
      <c r="J10" s="75" t="n">
        <f aca="false">I10+H10+G10</f>
        <v>42.5</v>
      </c>
      <c r="L10" s="98"/>
    </row>
    <row r="11" s="76" customFormat="true" ht="12.75" hidden="false" customHeight="false" outlineLevel="0" collapsed="false">
      <c r="A11" s="68" t="n">
        <v>6</v>
      </c>
      <c r="B11" s="69" t="n">
        <v>90</v>
      </c>
      <c r="C11" s="70" t="s">
        <v>51</v>
      </c>
      <c r="D11" s="70" t="s">
        <v>16</v>
      </c>
      <c r="E11" s="71" t="n">
        <v>1987</v>
      </c>
      <c r="F11" s="71" t="s">
        <v>44</v>
      </c>
      <c r="G11" s="72" t="n">
        <v>1</v>
      </c>
      <c r="H11" s="73" t="n">
        <v>37</v>
      </c>
      <c r="I11" s="74" t="n">
        <v>9</v>
      </c>
      <c r="J11" s="75" t="n">
        <f aca="false">I11+H11+G11</f>
        <v>47</v>
      </c>
      <c r="L11" s="89"/>
    </row>
    <row r="12" s="76" customFormat="true" ht="12.75" hidden="false" customHeight="false" outlineLevel="0" collapsed="false">
      <c r="A12" s="68" t="n">
        <v>7</v>
      </c>
      <c r="B12" s="96" t="n">
        <v>67</v>
      </c>
      <c r="C12" s="70" t="s">
        <v>52</v>
      </c>
      <c r="D12" s="70" t="s">
        <v>15</v>
      </c>
      <c r="E12" s="71" t="n">
        <v>1982</v>
      </c>
      <c r="F12" s="71" t="s">
        <v>44</v>
      </c>
      <c r="G12" s="80" t="n">
        <v>14.5</v>
      </c>
      <c r="H12" s="73" t="n">
        <v>25</v>
      </c>
      <c r="I12" s="97" t="n">
        <v>13.5</v>
      </c>
      <c r="J12" s="75" t="n">
        <f aca="false">I12+H12+G12</f>
        <v>53</v>
      </c>
    </row>
    <row r="13" s="76" customFormat="true" ht="12.75" hidden="false" customHeight="false" outlineLevel="0" collapsed="false">
      <c r="A13" s="68" t="n">
        <v>8</v>
      </c>
      <c r="B13" s="99" t="n">
        <v>82</v>
      </c>
      <c r="C13" s="100" t="s">
        <v>53</v>
      </c>
      <c r="D13" s="100" t="s">
        <v>23</v>
      </c>
      <c r="E13" s="101" t="n">
        <v>1985</v>
      </c>
      <c r="F13" s="101" t="s">
        <v>44</v>
      </c>
      <c r="G13" s="102" t="n">
        <v>33.5</v>
      </c>
      <c r="H13" s="73" t="n">
        <v>17</v>
      </c>
      <c r="I13" s="74" t="n">
        <v>11</v>
      </c>
      <c r="J13" s="75" t="n">
        <f aca="false">I13+H13+G13</f>
        <v>61.5</v>
      </c>
    </row>
    <row r="14" s="76" customFormat="true" ht="12.75" hidden="false" customHeight="false" outlineLevel="0" collapsed="false">
      <c r="A14" s="68" t="n">
        <v>9</v>
      </c>
      <c r="B14" s="103" t="n">
        <v>51</v>
      </c>
      <c r="C14" s="78" t="s">
        <v>54</v>
      </c>
      <c r="D14" s="78" t="s">
        <v>13</v>
      </c>
      <c r="E14" s="79" t="n">
        <v>1990</v>
      </c>
      <c r="F14" s="79" t="s">
        <v>55</v>
      </c>
      <c r="G14" s="92" t="n">
        <v>14.5</v>
      </c>
      <c r="H14" s="73" t="n">
        <v>38</v>
      </c>
      <c r="I14" s="97" t="n">
        <v>19.5</v>
      </c>
      <c r="J14" s="75" t="n">
        <f aca="false">I14+H14+G14</f>
        <v>72</v>
      </c>
    </row>
    <row r="15" s="76" customFormat="true" ht="12.75" hidden="false" customHeight="false" outlineLevel="0" collapsed="false">
      <c r="A15" s="68" t="n">
        <v>10</v>
      </c>
      <c r="B15" s="99" t="n">
        <v>44</v>
      </c>
      <c r="C15" s="100" t="s">
        <v>56</v>
      </c>
      <c r="D15" s="100" t="s">
        <v>13</v>
      </c>
      <c r="E15" s="101" t="n">
        <v>1986</v>
      </c>
      <c r="F15" s="101" t="s">
        <v>44</v>
      </c>
      <c r="G15" s="104" t="n">
        <v>33.5</v>
      </c>
      <c r="H15" s="73" t="n">
        <v>18.5</v>
      </c>
      <c r="I15" s="97" t="n">
        <v>23</v>
      </c>
      <c r="J15" s="75" t="n">
        <f aca="false">I15+H15+G15</f>
        <v>75</v>
      </c>
    </row>
    <row r="16" s="76" customFormat="true" ht="12.75" hidden="false" customHeight="false" outlineLevel="0" collapsed="false">
      <c r="A16" s="68" t="n">
        <v>11</v>
      </c>
      <c r="B16" s="69" t="n">
        <v>99</v>
      </c>
      <c r="C16" s="70" t="s">
        <v>57</v>
      </c>
      <c r="D16" s="70" t="s">
        <v>14</v>
      </c>
      <c r="E16" s="71" t="n">
        <v>1988</v>
      </c>
      <c r="F16" s="71" t="s">
        <v>55</v>
      </c>
      <c r="G16" s="105" t="n">
        <v>25</v>
      </c>
      <c r="H16" s="73" t="n">
        <v>34</v>
      </c>
      <c r="I16" s="97" t="n">
        <v>19.5</v>
      </c>
      <c r="J16" s="75" t="n">
        <f aca="false">I16+H16+G16</f>
        <v>78.5</v>
      </c>
    </row>
    <row r="17" s="76" customFormat="true" ht="12.75" hidden="false" customHeight="false" outlineLevel="0" collapsed="false">
      <c r="A17" s="68" t="n">
        <v>12</v>
      </c>
      <c r="B17" s="99" t="n">
        <v>81</v>
      </c>
      <c r="C17" s="100" t="s">
        <v>58</v>
      </c>
      <c r="D17" s="100" t="s">
        <v>23</v>
      </c>
      <c r="E17" s="101" t="n">
        <v>1983</v>
      </c>
      <c r="F17" s="101" t="s">
        <v>44</v>
      </c>
      <c r="G17" s="104" t="n">
        <v>29</v>
      </c>
      <c r="H17" s="73" t="n">
        <v>11</v>
      </c>
      <c r="I17" s="97" t="n">
        <v>42</v>
      </c>
      <c r="J17" s="75" t="n">
        <f aca="false">I17+H17+G17</f>
        <v>82</v>
      </c>
    </row>
    <row r="18" s="76" customFormat="true" ht="12.75" hidden="false" customHeight="false" outlineLevel="0" collapsed="false">
      <c r="A18" s="68" t="n">
        <v>13</v>
      </c>
      <c r="B18" s="96" t="n">
        <v>27</v>
      </c>
      <c r="C18" s="70" t="s">
        <v>59</v>
      </c>
      <c r="D18" s="70" t="s">
        <v>21</v>
      </c>
      <c r="E18" s="71" t="n">
        <v>1986</v>
      </c>
      <c r="F18" s="71" t="s">
        <v>44</v>
      </c>
      <c r="G18" s="92" t="n">
        <v>14.5</v>
      </c>
      <c r="H18" s="73" t="n">
        <v>45</v>
      </c>
      <c r="I18" s="106" t="n">
        <v>25.5</v>
      </c>
      <c r="J18" s="75" t="n">
        <f aca="false">I18+H18+G18</f>
        <v>85</v>
      </c>
    </row>
    <row r="19" s="76" customFormat="true" ht="12.75" hidden="false" customHeight="false" outlineLevel="0" collapsed="false">
      <c r="A19" s="68" t="n">
        <v>14</v>
      </c>
      <c r="B19" s="107" t="n">
        <v>56</v>
      </c>
      <c r="C19" s="108" t="s">
        <v>60</v>
      </c>
      <c r="D19" s="108" t="s">
        <v>15</v>
      </c>
      <c r="E19" s="109" t="n">
        <v>1982</v>
      </c>
      <c r="F19" s="109" t="s">
        <v>44</v>
      </c>
      <c r="G19" s="104" t="n">
        <v>29</v>
      </c>
      <c r="H19" s="73" t="n">
        <v>1</v>
      </c>
      <c r="I19" s="106" t="n">
        <v>56</v>
      </c>
      <c r="J19" s="75" t="n">
        <f aca="false">I19+H19+G19</f>
        <v>86</v>
      </c>
      <c r="L19" s="89"/>
    </row>
    <row r="20" s="76" customFormat="true" ht="12.75" hidden="false" customHeight="false" outlineLevel="0" collapsed="false">
      <c r="A20" s="68" t="n">
        <v>15</v>
      </c>
      <c r="B20" s="110" t="n">
        <v>106</v>
      </c>
      <c r="C20" s="100" t="s">
        <v>61</v>
      </c>
      <c r="D20" s="100" t="s">
        <v>14</v>
      </c>
      <c r="E20" s="101" t="n">
        <v>1989</v>
      </c>
      <c r="F20" s="101" t="s">
        <v>55</v>
      </c>
      <c r="G20" s="104" t="n">
        <v>39.5</v>
      </c>
      <c r="H20" s="73" t="n">
        <v>5</v>
      </c>
      <c r="I20" s="97" t="n">
        <v>42</v>
      </c>
      <c r="J20" s="75" t="n">
        <f aca="false">I20+H20+G20</f>
        <v>86.5</v>
      </c>
    </row>
    <row r="21" s="76" customFormat="true" ht="12.75" hidden="false" customHeight="false" outlineLevel="0" collapsed="false">
      <c r="A21" s="68" t="n">
        <v>16</v>
      </c>
      <c r="B21" s="96" t="n">
        <v>29</v>
      </c>
      <c r="C21" s="70" t="s">
        <v>62</v>
      </c>
      <c r="D21" s="70" t="s">
        <v>21</v>
      </c>
      <c r="E21" s="71" t="n">
        <v>1985</v>
      </c>
      <c r="F21" s="71" t="s">
        <v>44</v>
      </c>
      <c r="G21" s="92" t="n">
        <v>14.5</v>
      </c>
      <c r="H21" s="73" t="n">
        <v>57</v>
      </c>
      <c r="I21" s="97" t="n">
        <v>15.5</v>
      </c>
      <c r="J21" s="75" t="n">
        <f aca="false">I21+H21+G21</f>
        <v>87</v>
      </c>
    </row>
    <row r="22" s="76" customFormat="true" ht="12.75" hidden="false" customHeight="false" outlineLevel="0" collapsed="false">
      <c r="A22" s="68" t="n">
        <v>17</v>
      </c>
      <c r="B22" s="69" t="n">
        <v>57</v>
      </c>
      <c r="C22" s="70" t="s">
        <v>63</v>
      </c>
      <c r="D22" s="70" t="s">
        <v>15</v>
      </c>
      <c r="E22" s="71" t="n">
        <v>1987</v>
      </c>
      <c r="F22" s="71" t="s">
        <v>44</v>
      </c>
      <c r="G22" s="92" t="n">
        <v>14.5</v>
      </c>
      <c r="H22" s="111" t="n">
        <v>69</v>
      </c>
      <c r="I22" s="94" t="n">
        <v>6</v>
      </c>
      <c r="J22" s="75" t="n">
        <f aca="false">I22+H22+G22</f>
        <v>89.5</v>
      </c>
    </row>
    <row r="23" s="76" customFormat="true" ht="12.75" hidden="false" customHeight="true" outlineLevel="0" collapsed="false">
      <c r="A23" s="68" t="n">
        <v>18</v>
      </c>
      <c r="B23" s="99" t="n">
        <v>65</v>
      </c>
      <c r="C23" s="100" t="s">
        <v>64</v>
      </c>
      <c r="D23" s="100" t="s">
        <v>15</v>
      </c>
      <c r="E23" s="101" t="n">
        <v>1983</v>
      </c>
      <c r="F23" s="101" t="s">
        <v>44</v>
      </c>
      <c r="G23" s="104" t="n">
        <v>29</v>
      </c>
      <c r="H23" s="73" t="n">
        <v>61</v>
      </c>
      <c r="I23" s="94" t="n">
        <v>1</v>
      </c>
      <c r="J23" s="75" t="n">
        <f aca="false">I23+H23+G23</f>
        <v>91</v>
      </c>
    </row>
    <row r="24" s="76" customFormat="true" ht="12.75" hidden="false" customHeight="false" outlineLevel="0" collapsed="false">
      <c r="A24" s="68" t="n">
        <v>19</v>
      </c>
      <c r="B24" s="99" t="n">
        <v>150</v>
      </c>
      <c r="C24" s="100" t="s">
        <v>65</v>
      </c>
      <c r="D24" s="100" t="s">
        <v>19</v>
      </c>
      <c r="E24" s="101" t="n">
        <v>1981</v>
      </c>
      <c r="F24" s="101" t="s">
        <v>44</v>
      </c>
      <c r="G24" s="104" t="n">
        <v>29</v>
      </c>
      <c r="H24" s="73" t="n">
        <v>53</v>
      </c>
      <c r="I24" s="94" t="n">
        <v>12</v>
      </c>
      <c r="J24" s="75" t="n">
        <f aca="false">I24+H24+G24</f>
        <v>94</v>
      </c>
    </row>
    <row r="25" s="76" customFormat="true" ht="12.75" hidden="false" customHeight="false" outlineLevel="0" collapsed="false">
      <c r="A25" s="68" t="n">
        <v>20</v>
      </c>
      <c r="B25" s="96" t="n">
        <v>26</v>
      </c>
      <c r="C25" s="70" t="s">
        <v>66</v>
      </c>
      <c r="D25" s="70" t="s">
        <v>21</v>
      </c>
      <c r="E25" s="71" t="n">
        <v>1983</v>
      </c>
      <c r="F25" s="71" t="s">
        <v>44</v>
      </c>
      <c r="G25" s="105" t="n">
        <v>6</v>
      </c>
      <c r="H25" s="73" t="n">
        <v>65</v>
      </c>
      <c r="I25" s="106" t="n">
        <v>25.5</v>
      </c>
      <c r="J25" s="75" t="n">
        <f aca="false">I25+H25+G25</f>
        <v>96.5</v>
      </c>
      <c r="L25" s="89"/>
    </row>
    <row r="26" s="76" customFormat="true" ht="12.75" hidden="false" customHeight="false" outlineLevel="0" collapsed="false">
      <c r="A26" s="68" t="n">
        <v>21</v>
      </c>
      <c r="B26" s="96" t="n">
        <v>32</v>
      </c>
      <c r="C26" s="70" t="s">
        <v>67</v>
      </c>
      <c r="D26" s="70" t="s">
        <v>21</v>
      </c>
      <c r="E26" s="71" t="n">
        <v>1991</v>
      </c>
      <c r="F26" s="71" t="s">
        <v>55</v>
      </c>
      <c r="G26" s="80" t="n">
        <v>14.5</v>
      </c>
      <c r="H26" s="73" t="n">
        <v>58</v>
      </c>
      <c r="I26" s="106" t="n">
        <v>29.5</v>
      </c>
      <c r="J26" s="75" t="n">
        <f aca="false">I26+H26+G26</f>
        <v>102</v>
      </c>
    </row>
    <row r="27" s="76" customFormat="true" ht="12.75" hidden="false" customHeight="true" outlineLevel="0" collapsed="false">
      <c r="A27" s="68" t="n">
        <v>22</v>
      </c>
      <c r="B27" s="69" t="n">
        <v>5</v>
      </c>
      <c r="C27" s="70" t="s">
        <v>68</v>
      </c>
      <c r="D27" s="70" t="s">
        <v>49</v>
      </c>
      <c r="E27" s="71" t="n">
        <v>1987</v>
      </c>
      <c r="F27" s="71" t="s">
        <v>55</v>
      </c>
      <c r="G27" s="80" t="n">
        <v>21.5</v>
      </c>
      <c r="H27" s="73" t="n">
        <v>23</v>
      </c>
      <c r="I27" s="106" t="n">
        <v>59.5</v>
      </c>
      <c r="J27" s="75" t="n">
        <f aca="false">I27+H27+G27</f>
        <v>104</v>
      </c>
      <c r="L27" s="89"/>
    </row>
    <row r="28" s="76" customFormat="true" ht="12.75" hidden="false" customHeight="false" outlineLevel="0" collapsed="false">
      <c r="A28" s="68" t="n">
        <v>23</v>
      </c>
      <c r="B28" s="99" t="n">
        <v>100</v>
      </c>
      <c r="C28" s="112" t="s">
        <v>69</v>
      </c>
      <c r="D28" s="112" t="s">
        <v>14</v>
      </c>
      <c r="E28" s="113" t="n">
        <v>1986</v>
      </c>
      <c r="F28" s="113" t="s">
        <v>55</v>
      </c>
      <c r="G28" s="102" t="n">
        <v>61</v>
      </c>
      <c r="H28" s="73" t="n">
        <v>6</v>
      </c>
      <c r="I28" s="106" t="n">
        <v>38</v>
      </c>
      <c r="J28" s="75" t="n">
        <f aca="false">I28+H28+G28</f>
        <v>105</v>
      </c>
    </row>
    <row r="29" s="76" customFormat="true" ht="12.75" hidden="false" customHeight="false" outlineLevel="0" collapsed="false">
      <c r="A29" s="68" t="n">
        <v>24</v>
      </c>
      <c r="B29" s="96" t="n">
        <v>73</v>
      </c>
      <c r="C29" s="70" t="s">
        <v>70</v>
      </c>
      <c r="D29" s="70" t="s">
        <v>28</v>
      </c>
      <c r="E29" s="71" t="n">
        <v>1984</v>
      </c>
      <c r="F29" s="71" t="s">
        <v>55</v>
      </c>
      <c r="G29" s="80" t="n">
        <v>14.5</v>
      </c>
      <c r="H29" s="73" t="n">
        <v>63</v>
      </c>
      <c r="I29" s="97" t="n">
        <v>31.5</v>
      </c>
      <c r="J29" s="75" t="n">
        <f aca="false">I29+H29+G29</f>
        <v>109</v>
      </c>
      <c r="L29" s="89"/>
    </row>
    <row r="30" s="76" customFormat="true" ht="12.75" hidden="false" customHeight="false" outlineLevel="0" collapsed="false">
      <c r="A30" s="68" t="n">
        <v>25</v>
      </c>
      <c r="B30" s="114" t="n">
        <v>4</v>
      </c>
      <c r="C30" s="100" t="s">
        <v>71</v>
      </c>
      <c r="D30" s="100" t="s">
        <v>49</v>
      </c>
      <c r="E30" s="101" t="n">
        <v>1987</v>
      </c>
      <c r="F30" s="101" t="s">
        <v>44</v>
      </c>
      <c r="G30" s="102" t="n">
        <v>61</v>
      </c>
      <c r="H30" s="73" t="n">
        <v>4</v>
      </c>
      <c r="I30" s="106" t="n">
        <v>48</v>
      </c>
      <c r="J30" s="75" t="n">
        <f aca="false">I30+H30+G30</f>
        <v>113</v>
      </c>
      <c r="L30" s="89"/>
    </row>
    <row r="31" s="76" customFormat="true" ht="12.75" hidden="false" customHeight="false" outlineLevel="0" collapsed="false">
      <c r="A31" s="68" t="n">
        <v>26</v>
      </c>
      <c r="B31" s="115" t="n">
        <v>133</v>
      </c>
      <c r="C31" s="108" t="s">
        <v>72</v>
      </c>
      <c r="D31" s="108" t="s">
        <v>22</v>
      </c>
      <c r="E31" s="109" t="n">
        <v>1989</v>
      </c>
      <c r="F31" s="109" t="s">
        <v>55</v>
      </c>
      <c r="G31" s="102" t="n">
        <v>44.5</v>
      </c>
      <c r="H31" s="73" t="n">
        <v>16</v>
      </c>
      <c r="I31" s="97" t="n">
        <v>53</v>
      </c>
      <c r="J31" s="75" t="n">
        <f aca="false">I31+H31+G31</f>
        <v>113.5</v>
      </c>
    </row>
    <row r="32" s="76" customFormat="true" ht="12.75" hidden="false" customHeight="false" outlineLevel="0" collapsed="false">
      <c r="A32" s="68" t="n">
        <v>27</v>
      </c>
      <c r="B32" s="77" t="n">
        <v>28</v>
      </c>
      <c r="C32" s="78" t="s">
        <v>73</v>
      </c>
      <c r="D32" s="78" t="s">
        <v>21</v>
      </c>
      <c r="E32" s="79" t="n">
        <v>1983</v>
      </c>
      <c r="F32" s="79" t="s">
        <v>44</v>
      </c>
      <c r="G32" s="105" t="n">
        <v>26</v>
      </c>
      <c r="H32" s="116" t="n">
        <v>70</v>
      </c>
      <c r="I32" s="97" t="n">
        <v>19.5</v>
      </c>
      <c r="J32" s="75" t="n">
        <f aca="false">I32+H32+G32</f>
        <v>115.5</v>
      </c>
      <c r="L32" s="89"/>
    </row>
    <row r="33" s="76" customFormat="true" ht="12.75" hidden="false" customHeight="true" outlineLevel="0" collapsed="false">
      <c r="A33" s="68" t="n">
        <v>28</v>
      </c>
      <c r="B33" s="99" t="n">
        <v>61</v>
      </c>
      <c r="C33" s="100" t="s">
        <v>74</v>
      </c>
      <c r="D33" s="100" t="s">
        <v>15</v>
      </c>
      <c r="E33" s="101" t="n">
        <v>1982</v>
      </c>
      <c r="F33" s="101" t="s">
        <v>55</v>
      </c>
      <c r="G33" s="104" t="n">
        <v>29</v>
      </c>
      <c r="H33" s="73" t="n">
        <v>60</v>
      </c>
      <c r="I33" s="97" t="n">
        <v>27.5</v>
      </c>
      <c r="J33" s="75" t="n">
        <f aca="false">I33+H33+G33</f>
        <v>116.5</v>
      </c>
      <c r="L33" s="117"/>
    </row>
    <row r="34" s="76" customFormat="true" ht="12.75" hidden="false" customHeight="false" outlineLevel="0" collapsed="false">
      <c r="A34" s="68" t="n">
        <v>29</v>
      </c>
      <c r="B34" s="107" t="n">
        <v>83</v>
      </c>
      <c r="C34" s="108" t="s">
        <v>75</v>
      </c>
      <c r="D34" s="108" t="s">
        <v>23</v>
      </c>
      <c r="E34" s="109" t="n">
        <v>1980</v>
      </c>
      <c r="F34" s="109" t="s">
        <v>44</v>
      </c>
      <c r="G34" s="104" t="n">
        <v>67</v>
      </c>
      <c r="H34" s="73" t="n">
        <v>24</v>
      </c>
      <c r="I34" s="106" t="n">
        <v>33.5</v>
      </c>
      <c r="J34" s="75" t="n">
        <f aca="false">I34+H34+G34</f>
        <v>124.5</v>
      </c>
    </row>
    <row r="35" s="76" customFormat="true" ht="12.75" hidden="false" customHeight="false" outlineLevel="0" collapsed="false">
      <c r="A35" s="68" t="n">
        <v>30</v>
      </c>
      <c r="B35" s="96" t="n">
        <v>23</v>
      </c>
      <c r="C35" s="70" t="s">
        <v>76</v>
      </c>
      <c r="D35" s="70" t="s">
        <v>77</v>
      </c>
      <c r="E35" s="71" t="n">
        <v>1977</v>
      </c>
      <c r="F35" s="71" t="s">
        <v>46</v>
      </c>
      <c r="G35" s="92" t="n">
        <v>14.5</v>
      </c>
      <c r="H35" s="116" t="n">
        <v>105</v>
      </c>
      <c r="I35" s="74" t="n">
        <v>7</v>
      </c>
      <c r="J35" s="75" t="n">
        <f aca="false">I35+H35+G35</f>
        <v>126.5</v>
      </c>
    </row>
    <row r="36" s="76" customFormat="true" ht="12.75" hidden="false" customHeight="false" outlineLevel="0" collapsed="false">
      <c r="A36" s="68" t="n">
        <v>31</v>
      </c>
      <c r="B36" s="99" t="n">
        <v>17</v>
      </c>
      <c r="C36" s="100" t="s">
        <v>78</v>
      </c>
      <c r="D36" s="100" t="s">
        <v>18</v>
      </c>
      <c r="E36" s="101" t="n">
        <v>1983</v>
      </c>
      <c r="F36" s="101" t="s">
        <v>44</v>
      </c>
      <c r="G36" s="104" t="n">
        <v>54</v>
      </c>
      <c r="H36" s="73" t="n">
        <v>43</v>
      </c>
      <c r="I36" s="97" t="n">
        <v>31.5</v>
      </c>
      <c r="J36" s="75" t="n">
        <f aca="false">I36+H36+G36</f>
        <v>128.5</v>
      </c>
      <c r="L36" s="89"/>
    </row>
    <row r="37" s="76" customFormat="true" ht="12.75" hidden="false" customHeight="false" outlineLevel="0" collapsed="false">
      <c r="A37" s="68" t="n">
        <v>32</v>
      </c>
      <c r="B37" s="114" t="n">
        <v>53</v>
      </c>
      <c r="C37" s="100" t="s">
        <v>79</v>
      </c>
      <c r="D37" s="100" t="s">
        <v>13</v>
      </c>
      <c r="E37" s="101" t="n">
        <v>1988</v>
      </c>
      <c r="F37" s="101" t="s">
        <v>55</v>
      </c>
      <c r="G37" s="102" t="n">
        <v>54</v>
      </c>
      <c r="H37" s="73" t="n">
        <v>39</v>
      </c>
      <c r="I37" s="97" t="n">
        <v>36</v>
      </c>
      <c r="J37" s="75" t="n">
        <f aca="false">I37+H37+G37</f>
        <v>129</v>
      </c>
    </row>
    <row r="38" s="76" customFormat="true" ht="12.75" hidden="false" customHeight="true" outlineLevel="0" collapsed="false">
      <c r="A38" s="68" t="n">
        <v>33</v>
      </c>
      <c r="B38" s="96" t="n">
        <v>10</v>
      </c>
      <c r="C38" s="70" t="s">
        <v>80</v>
      </c>
      <c r="D38" s="70" t="s">
        <v>49</v>
      </c>
      <c r="E38" s="71" t="n">
        <v>1967</v>
      </c>
      <c r="F38" s="71" t="s">
        <v>46</v>
      </c>
      <c r="G38" s="105" t="n">
        <v>8</v>
      </c>
      <c r="H38" s="116" t="n">
        <v>118.5</v>
      </c>
      <c r="I38" s="94" t="n">
        <v>3</v>
      </c>
      <c r="J38" s="75" t="n">
        <f aca="false">I38+H38+G38</f>
        <v>129.5</v>
      </c>
      <c r="L38" s="118"/>
    </row>
    <row r="39" s="76" customFormat="true" ht="12.75" hidden="false" customHeight="false" outlineLevel="0" collapsed="false">
      <c r="A39" s="68" t="n">
        <v>34</v>
      </c>
      <c r="B39" s="119" t="n">
        <v>105</v>
      </c>
      <c r="C39" s="70" t="s">
        <v>81</v>
      </c>
      <c r="D39" s="70" t="s">
        <v>14</v>
      </c>
      <c r="E39" s="71" t="n">
        <v>1989</v>
      </c>
      <c r="F39" s="71" t="s">
        <v>55</v>
      </c>
      <c r="G39" s="80" t="n">
        <v>21.5</v>
      </c>
      <c r="H39" s="73" t="n">
        <v>21</v>
      </c>
      <c r="I39" s="97" t="n">
        <v>89</v>
      </c>
      <c r="J39" s="75" t="n">
        <f aca="false">I39+H39+G39</f>
        <v>131.5</v>
      </c>
    </row>
    <row r="40" s="76" customFormat="true" ht="12.75" hidden="false" customHeight="false" outlineLevel="0" collapsed="false">
      <c r="A40" s="68" t="n">
        <v>35</v>
      </c>
      <c r="B40" s="99" t="n">
        <v>137</v>
      </c>
      <c r="C40" s="100" t="s">
        <v>82</v>
      </c>
      <c r="D40" s="100" t="s">
        <v>83</v>
      </c>
      <c r="E40" s="101" t="n">
        <v>1985</v>
      </c>
      <c r="F40" s="101" t="s">
        <v>55</v>
      </c>
      <c r="G40" s="104" t="n">
        <v>49</v>
      </c>
      <c r="H40" s="73" t="n">
        <v>13</v>
      </c>
      <c r="I40" s="97" t="n">
        <v>74</v>
      </c>
      <c r="J40" s="75" t="n">
        <f aca="false">I40+H40+G40</f>
        <v>136</v>
      </c>
    </row>
    <row r="41" s="76" customFormat="true" ht="12.75" hidden="false" customHeight="false" outlineLevel="0" collapsed="false">
      <c r="A41" s="68" t="n">
        <v>36</v>
      </c>
      <c r="B41" s="110" t="n">
        <v>132</v>
      </c>
      <c r="C41" s="100" t="s">
        <v>84</v>
      </c>
      <c r="D41" s="100" t="s">
        <v>22</v>
      </c>
      <c r="E41" s="101" t="n">
        <v>1990</v>
      </c>
      <c r="F41" s="101" t="s">
        <v>55</v>
      </c>
      <c r="G41" s="104" t="n">
        <v>46.5</v>
      </c>
      <c r="H41" s="73" t="n">
        <v>30</v>
      </c>
      <c r="I41" s="106" t="n">
        <v>59.5</v>
      </c>
      <c r="J41" s="75" t="n">
        <f aca="false">I41+H41+G41</f>
        <v>136</v>
      </c>
    </row>
    <row r="42" s="76" customFormat="true" ht="12.75" hidden="false" customHeight="false" outlineLevel="0" collapsed="false">
      <c r="A42" s="68" t="n">
        <v>37</v>
      </c>
      <c r="B42" s="99" t="n">
        <v>62</v>
      </c>
      <c r="C42" s="100" t="s">
        <v>85</v>
      </c>
      <c r="D42" s="100" t="s">
        <v>15</v>
      </c>
      <c r="E42" s="101" t="n">
        <v>1983</v>
      </c>
      <c r="F42" s="101" t="s">
        <v>55</v>
      </c>
      <c r="G42" s="102" t="n">
        <v>54</v>
      </c>
      <c r="H42" s="116" t="n">
        <v>75</v>
      </c>
      <c r="I42" s="97" t="n">
        <v>19.5</v>
      </c>
      <c r="J42" s="75" t="n">
        <f aca="false">I42+H42+G42</f>
        <v>148.5</v>
      </c>
      <c r="L42" s="89"/>
    </row>
    <row r="43" s="76" customFormat="true" ht="12.75" hidden="false" customHeight="true" outlineLevel="0" collapsed="false">
      <c r="A43" s="68" t="n">
        <v>38</v>
      </c>
      <c r="B43" s="99" t="n">
        <v>54</v>
      </c>
      <c r="C43" s="100" t="s">
        <v>86</v>
      </c>
      <c r="D43" s="100" t="s">
        <v>25</v>
      </c>
      <c r="E43" s="101" t="n">
        <v>1985</v>
      </c>
      <c r="F43" s="101" t="s">
        <v>55</v>
      </c>
      <c r="G43" s="102" t="n">
        <v>54</v>
      </c>
      <c r="H43" s="73" t="n">
        <v>62</v>
      </c>
      <c r="I43" s="97" t="n">
        <v>33.5</v>
      </c>
      <c r="J43" s="75" t="n">
        <f aca="false">I43+H43+G43</f>
        <v>149.5</v>
      </c>
    </row>
    <row r="44" s="120" customFormat="true" ht="12.75" hidden="false" customHeight="false" outlineLevel="0" collapsed="false">
      <c r="A44" s="68" t="n">
        <v>39</v>
      </c>
      <c r="B44" s="99" t="n">
        <v>98</v>
      </c>
      <c r="C44" s="100" t="s">
        <v>87</v>
      </c>
      <c r="D44" s="100" t="s">
        <v>14</v>
      </c>
      <c r="E44" s="101" t="n">
        <v>1979</v>
      </c>
      <c r="F44" s="101" t="s">
        <v>44</v>
      </c>
      <c r="G44" s="104" t="n">
        <v>100.5</v>
      </c>
      <c r="H44" s="73" t="n">
        <v>14</v>
      </c>
      <c r="I44" s="97" t="n">
        <v>36</v>
      </c>
      <c r="J44" s="75" t="n">
        <f aca="false">I44+H44+G44</f>
        <v>150.5</v>
      </c>
    </row>
    <row r="45" s="76" customFormat="true" ht="12.75" hidden="false" customHeight="false" outlineLevel="0" collapsed="false">
      <c r="A45" s="68" t="n">
        <v>40</v>
      </c>
      <c r="B45" s="114" t="n">
        <v>136</v>
      </c>
      <c r="C45" s="100" t="s">
        <v>88</v>
      </c>
      <c r="D45" s="100" t="s">
        <v>89</v>
      </c>
      <c r="E45" s="101" t="n">
        <v>1987</v>
      </c>
      <c r="F45" s="101" t="s">
        <v>55</v>
      </c>
      <c r="G45" s="102" t="n">
        <v>61</v>
      </c>
      <c r="H45" s="73" t="n">
        <v>49</v>
      </c>
      <c r="I45" s="97" t="n">
        <v>42</v>
      </c>
      <c r="J45" s="75" t="n">
        <f aca="false">I45+H45+G45</f>
        <v>152</v>
      </c>
    </row>
    <row r="46" s="76" customFormat="true" ht="12.75" hidden="false" customHeight="false" outlineLevel="0" collapsed="false">
      <c r="A46" s="68" t="n">
        <v>41</v>
      </c>
      <c r="B46" s="110" t="n">
        <v>34</v>
      </c>
      <c r="C46" s="100" t="s">
        <v>90</v>
      </c>
      <c r="D46" s="100" t="s">
        <v>21</v>
      </c>
      <c r="E46" s="101" t="n">
        <v>1989</v>
      </c>
      <c r="F46" s="101" t="s">
        <v>55</v>
      </c>
      <c r="G46" s="102" t="n">
        <v>33.5</v>
      </c>
      <c r="H46" s="116" t="n">
        <v>74</v>
      </c>
      <c r="I46" s="106" t="n">
        <v>48</v>
      </c>
      <c r="J46" s="75" t="n">
        <f aca="false">I46+H46+G46</f>
        <v>155.5</v>
      </c>
    </row>
    <row r="47" s="76" customFormat="true" ht="12.75" hidden="false" customHeight="false" outlineLevel="0" collapsed="false">
      <c r="A47" s="68" t="n">
        <v>42</v>
      </c>
      <c r="B47" s="110" t="n">
        <v>15</v>
      </c>
      <c r="C47" s="100" t="s">
        <v>91</v>
      </c>
      <c r="D47" s="100" t="s">
        <v>49</v>
      </c>
      <c r="E47" s="101" t="n">
        <v>1990</v>
      </c>
      <c r="F47" s="101" t="s">
        <v>55</v>
      </c>
      <c r="G47" s="102" t="n">
        <v>54</v>
      </c>
      <c r="H47" s="73" t="n">
        <v>40</v>
      </c>
      <c r="I47" s="97" t="n">
        <v>61.5</v>
      </c>
      <c r="J47" s="75" t="n">
        <f aca="false">I47+H47+G47</f>
        <v>155.5</v>
      </c>
    </row>
    <row r="48" s="76" customFormat="true" ht="12.75" hidden="false" customHeight="false" outlineLevel="0" collapsed="false">
      <c r="A48" s="68" t="n">
        <v>43</v>
      </c>
      <c r="B48" s="114" t="n">
        <v>84</v>
      </c>
      <c r="C48" s="100" t="s">
        <v>92</v>
      </c>
      <c r="D48" s="100" t="s">
        <v>23</v>
      </c>
      <c r="E48" s="101" t="n">
        <v>1987</v>
      </c>
      <c r="F48" s="101" t="s">
        <v>55</v>
      </c>
      <c r="G48" s="102" t="n">
        <v>49</v>
      </c>
      <c r="H48" s="73" t="n">
        <v>59</v>
      </c>
      <c r="I48" s="97" t="n">
        <v>48</v>
      </c>
      <c r="J48" s="75" t="n">
        <f aca="false">I48+H48+G48</f>
        <v>156</v>
      </c>
      <c r="L48" s="89"/>
    </row>
    <row r="49" s="121" customFormat="true" ht="12.75" hidden="false" customHeight="true" outlineLevel="0" collapsed="false">
      <c r="A49" s="68" t="n">
        <v>44</v>
      </c>
      <c r="B49" s="110" t="n">
        <v>50</v>
      </c>
      <c r="C49" s="100" t="s">
        <v>93</v>
      </c>
      <c r="D49" s="100" t="s">
        <v>13</v>
      </c>
      <c r="E49" s="101" t="n">
        <v>1990</v>
      </c>
      <c r="F49" s="101" t="s">
        <v>55</v>
      </c>
      <c r="G49" s="104" t="n">
        <v>71</v>
      </c>
      <c r="H49" s="73" t="n">
        <v>41</v>
      </c>
      <c r="I49" s="97" t="n">
        <v>52</v>
      </c>
      <c r="J49" s="75" t="n">
        <f aca="false">I49+H49+G49</f>
        <v>164</v>
      </c>
      <c r="L49" s="122"/>
    </row>
    <row r="50" s="76" customFormat="true" ht="12.75" hidden="false" customHeight="false" outlineLevel="0" collapsed="false">
      <c r="A50" s="68" t="n">
        <v>45</v>
      </c>
      <c r="B50" s="99" t="n">
        <v>36</v>
      </c>
      <c r="C50" s="100" t="s">
        <v>94</v>
      </c>
      <c r="D50" s="100" t="s">
        <v>21</v>
      </c>
      <c r="E50" s="101" t="n">
        <v>1982</v>
      </c>
      <c r="F50" s="101" t="s">
        <v>55</v>
      </c>
      <c r="G50" s="102" t="n">
        <v>46.5</v>
      </c>
      <c r="H50" s="73" t="n">
        <v>46</v>
      </c>
      <c r="I50" s="106" t="n">
        <v>78</v>
      </c>
      <c r="J50" s="75" t="n">
        <f aca="false">I50+H50+G50</f>
        <v>170.5</v>
      </c>
    </row>
    <row r="51" s="120" customFormat="true" ht="12.75" hidden="false" customHeight="false" outlineLevel="0" collapsed="false">
      <c r="A51" s="68" t="n">
        <v>46</v>
      </c>
      <c r="B51" s="99" t="n">
        <v>143</v>
      </c>
      <c r="C51" s="100" t="s">
        <v>95</v>
      </c>
      <c r="D51" s="100" t="s">
        <v>19</v>
      </c>
      <c r="E51" s="101" t="n">
        <v>1980</v>
      </c>
      <c r="F51" s="101" t="s">
        <v>55</v>
      </c>
      <c r="G51" s="102" t="n">
        <v>82.5</v>
      </c>
      <c r="H51" s="73" t="n">
        <v>42</v>
      </c>
      <c r="I51" s="106" t="n">
        <v>54</v>
      </c>
      <c r="J51" s="75" t="n">
        <f aca="false">I51+H51+G51</f>
        <v>178.5</v>
      </c>
    </row>
    <row r="52" s="76" customFormat="true" ht="12.75" hidden="false" customHeight="false" outlineLevel="0" collapsed="false">
      <c r="A52" s="68" t="n">
        <v>47</v>
      </c>
      <c r="B52" s="110" t="n">
        <v>127</v>
      </c>
      <c r="C52" s="100" t="s">
        <v>96</v>
      </c>
      <c r="D52" s="100" t="s">
        <v>32</v>
      </c>
      <c r="E52" s="101" t="n">
        <v>1989</v>
      </c>
      <c r="F52" s="101" t="s">
        <v>55</v>
      </c>
      <c r="G52" s="102" t="n">
        <v>42.5</v>
      </c>
      <c r="H52" s="116" t="n">
        <v>79</v>
      </c>
      <c r="I52" s="106" t="n">
        <v>57.5</v>
      </c>
      <c r="J52" s="75" t="n">
        <f aca="false">I52+H52+G52</f>
        <v>179</v>
      </c>
    </row>
    <row r="53" s="76" customFormat="true" ht="12.75" hidden="false" customHeight="false" outlineLevel="0" collapsed="false">
      <c r="A53" s="68" t="n">
        <v>48</v>
      </c>
      <c r="B53" s="99" t="n">
        <v>68</v>
      </c>
      <c r="C53" s="100" t="s">
        <v>97</v>
      </c>
      <c r="D53" s="100" t="s">
        <v>15</v>
      </c>
      <c r="E53" s="101" t="n">
        <v>1983</v>
      </c>
      <c r="F53" s="101" t="s">
        <v>55</v>
      </c>
      <c r="G53" s="104" t="n">
        <v>42.5</v>
      </c>
      <c r="H53" s="116" t="n">
        <v>114</v>
      </c>
      <c r="I53" s="106" t="n">
        <v>24</v>
      </c>
      <c r="J53" s="75" t="n">
        <f aca="false">I53+H53+G53</f>
        <v>180.5</v>
      </c>
    </row>
    <row r="54" s="121" customFormat="true" ht="12.75" hidden="false" customHeight="false" outlineLevel="0" collapsed="false">
      <c r="A54" s="68" t="n">
        <v>49</v>
      </c>
      <c r="B54" s="99" t="n">
        <v>138</v>
      </c>
      <c r="C54" s="100" t="s">
        <v>98</v>
      </c>
      <c r="D54" s="100" t="s">
        <v>83</v>
      </c>
      <c r="E54" s="101" t="n">
        <v>1984</v>
      </c>
      <c r="F54" s="101" t="s">
        <v>55</v>
      </c>
      <c r="G54" s="104" t="n">
        <v>75.5</v>
      </c>
      <c r="H54" s="73" t="n">
        <v>36</v>
      </c>
      <c r="I54" s="106" t="n">
        <v>71.5</v>
      </c>
      <c r="J54" s="75" t="n">
        <f aca="false">I54+H54+G54</f>
        <v>183</v>
      </c>
    </row>
    <row r="55" s="120" customFormat="true" ht="12.75" hidden="false" customHeight="false" outlineLevel="0" collapsed="false">
      <c r="A55" s="68" t="n">
        <v>50</v>
      </c>
      <c r="B55" s="99" t="n">
        <v>49</v>
      </c>
      <c r="C55" s="100" t="s">
        <v>99</v>
      </c>
      <c r="D55" s="100" t="s">
        <v>13</v>
      </c>
      <c r="E55" s="101" t="n">
        <v>1986</v>
      </c>
      <c r="F55" s="101" t="s">
        <v>55</v>
      </c>
      <c r="G55" s="104" t="n">
        <v>100.5</v>
      </c>
      <c r="H55" s="73" t="n">
        <v>9</v>
      </c>
      <c r="I55" s="106" t="n">
        <v>74</v>
      </c>
      <c r="J55" s="75" t="n">
        <f aca="false">I55+H55+G55</f>
        <v>183.5</v>
      </c>
    </row>
    <row r="56" s="76" customFormat="true" ht="12.75" hidden="false" customHeight="false" outlineLevel="0" collapsed="false">
      <c r="A56" s="68" t="n">
        <v>51</v>
      </c>
      <c r="B56" s="114" t="n">
        <v>91</v>
      </c>
      <c r="C56" s="100" t="s">
        <v>100</v>
      </c>
      <c r="D56" s="100" t="s">
        <v>16</v>
      </c>
      <c r="E56" s="101" t="n">
        <v>1987</v>
      </c>
      <c r="F56" s="101" t="s">
        <v>55</v>
      </c>
      <c r="G56" s="104" t="n">
        <v>39.5</v>
      </c>
      <c r="H56" s="116" t="n">
        <v>101</v>
      </c>
      <c r="I56" s="106" t="n">
        <v>48</v>
      </c>
      <c r="J56" s="75" t="n">
        <f aca="false">I56+H56+G56</f>
        <v>188.5</v>
      </c>
    </row>
    <row r="57" s="120" customFormat="true" ht="12.75" hidden="false" customHeight="false" outlineLevel="0" collapsed="false">
      <c r="A57" s="68" t="n">
        <v>52</v>
      </c>
      <c r="B57" s="99" t="n">
        <v>46</v>
      </c>
      <c r="C57" s="100" t="s">
        <v>101</v>
      </c>
      <c r="D57" s="100" t="s">
        <v>13</v>
      </c>
      <c r="E57" s="101" t="n">
        <v>1984</v>
      </c>
      <c r="F57" s="101" t="s">
        <v>44</v>
      </c>
      <c r="G57" s="104" t="n">
        <v>90</v>
      </c>
      <c r="H57" s="73" t="n">
        <v>20</v>
      </c>
      <c r="I57" s="97" t="n">
        <v>81.5</v>
      </c>
      <c r="J57" s="75" t="n">
        <f aca="false">I57+H57+G57</f>
        <v>191.5</v>
      </c>
    </row>
    <row r="58" s="76" customFormat="true" ht="12.75" hidden="false" customHeight="false" outlineLevel="0" collapsed="false">
      <c r="A58" s="68" t="n">
        <v>53</v>
      </c>
      <c r="B58" s="99" t="n">
        <v>147</v>
      </c>
      <c r="C58" s="112" t="s">
        <v>102</v>
      </c>
      <c r="D58" s="112" t="s">
        <v>14</v>
      </c>
      <c r="E58" s="113" t="n">
        <v>1985</v>
      </c>
      <c r="F58" s="113" t="s">
        <v>55</v>
      </c>
      <c r="G58" s="104" t="n">
        <v>61</v>
      </c>
      <c r="H58" s="73" t="n">
        <v>52</v>
      </c>
      <c r="I58" s="97" t="n">
        <v>80</v>
      </c>
      <c r="J58" s="75" t="n">
        <f aca="false">I58+H58+G58</f>
        <v>193</v>
      </c>
    </row>
    <row r="59" s="76" customFormat="true" ht="12.75" hidden="false" customHeight="false" outlineLevel="0" collapsed="false">
      <c r="A59" s="68" t="n">
        <v>54</v>
      </c>
      <c r="B59" s="110" t="n">
        <v>112</v>
      </c>
      <c r="C59" s="100" t="s">
        <v>103</v>
      </c>
      <c r="D59" s="100" t="s">
        <v>14</v>
      </c>
      <c r="E59" s="101" t="n">
        <v>1990</v>
      </c>
      <c r="F59" s="101" t="s">
        <v>55</v>
      </c>
      <c r="G59" s="104" t="n">
        <v>61</v>
      </c>
      <c r="H59" s="73" t="n">
        <v>44</v>
      </c>
      <c r="I59" s="97" t="n">
        <v>91.5</v>
      </c>
      <c r="J59" s="75" t="n">
        <f aca="false">I59+H59+G59</f>
        <v>196.5</v>
      </c>
    </row>
    <row r="60" s="120" customFormat="true" ht="12.75" hidden="false" customHeight="false" outlineLevel="0" collapsed="false">
      <c r="A60" s="68" t="n">
        <v>55</v>
      </c>
      <c r="B60" s="114" t="n">
        <v>103</v>
      </c>
      <c r="C60" s="100" t="s">
        <v>104</v>
      </c>
      <c r="D60" s="100" t="s">
        <v>14</v>
      </c>
      <c r="E60" s="101" t="n">
        <v>1988</v>
      </c>
      <c r="F60" s="101" t="s">
        <v>55</v>
      </c>
      <c r="G60" s="104" t="n">
        <v>75.5</v>
      </c>
      <c r="H60" s="73" t="n">
        <v>48</v>
      </c>
      <c r="I60" s="97" t="n">
        <v>74</v>
      </c>
      <c r="J60" s="75" t="n">
        <f aca="false">I60+H60+G60</f>
        <v>197.5</v>
      </c>
    </row>
    <row r="61" s="120" customFormat="true" ht="12.75" hidden="false" customHeight="false" outlineLevel="0" collapsed="false">
      <c r="A61" s="123"/>
      <c r="B61" s="124"/>
      <c r="C61" s="125"/>
      <c r="D61" s="125"/>
      <c r="E61" s="9"/>
      <c r="F61" s="9"/>
      <c r="G61" s="126"/>
      <c r="H61" s="127"/>
      <c r="I61" s="128"/>
      <c r="J61" s="129"/>
    </row>
    <row r="62" s="120" customFormat="true" ht="12.75" hidden="false" customHeight="false" outlineLevel="0" collapsed="false">
      <c r="A62" s="123"/>
      <c r="B62" s="124"/>
      <c r="C62" s="125"/>
      <c r="D62" s="125"/>
      <c r="E62" s="9"/>
      <c r="F62" s="9"/>
      <c r="G62" s="126"/>
      <c r="H62" s="127"/>
      <c r="I62" s="128"/>
      <c r="J62" s="129"/>
    </row>
    <row r="63" s="120" customFormat="true" ht="12.75" hidden="false" customHeight="false" outlineLevel="0" collapsed="false">
      <c r="A63" s="123"/>
      <c r="B63" s="124"/>
      <c r="C63" s="125"/>
      <c r="D63" s="125"/>
      <c r="E63" s="9"/>
      <c r="F63" s="9"/>
      <c r="G63" s="126"/>
      <c r="H63" s="127"/>
      <c r="I63" s="128"/>
      <c r="J63" s="129"/>
    </row>
    <row r="64" customFormat="false" ht="12.75" hidden="false" customHeight="false" outlineLevel="0" collapsed="false">
      <c r="A64" s="9" t="s">
        <v>3</v>
      </c>
      <c r="B64" s="9"/>
      <c r="C64" s="9"/>
      <c r="D64" s="9"/>
      <c r="E64" s="9"/>
      <c r="F64" s="9"/>
      <c r="G64" s="9"/>
      <c r="H64" s="9"/>
      <c r="I64" s="9"/>
      <c r="J64" s="9"/>
      <c r="L64" s="52"/>
    </row>
    <row r="65" customFormat="false" ht="12.75" hidden="false" customHeight="false" outlineLevel="0" collapsed="false">
      <c r="A65" s="53" t="s">
        <v>34</v>
      </c>
      <c r="B65" s="53"/>
      <c r="C65" s="53"/>
      <c r="D65" s="53"/>
      <c r="E65" s="53"/>
      <c r="F65" s="53"/>
      <c r="G65" s="53"/>
      <c r="H65" s="53"/>
      <c r="I65" s="53"/>
      <c r="J65" s="53"/>
      <c r="L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4"/>
      <c r="I66" s="55"/>
      <c r="J66" s="52"/>
      <c r="L66" s="52"/>
    </row>
    <row r="67" s="57" customFormat="true" ht="12.75" hidden="false" customHeight="true" outlineLevel="0" collapsed="false">
      <c r="A67" s="56"/>
      <c r="E67" s="56"/>
      <c r="F67" s="56"/>
      <c r="G67" s="58" t="s">
        <v>11</v>
      </c>
      <c r="H67" s="58"/>
      <c r="I67" s="58"/>
      <c r="J67" s="59" t="s">
        <v>35</v>
      </c>
      <c r="L67" s="60"/>
    </row>
    <row r="68" s="66" customFormat="true" ht="12.75" hidden="false" customHeight="true" outlineLevel="0" collapsed="false">
      <c r="A68" s="61" t="s">
        <v>5</v>
      </c>
      <c r="B68" s="61" t="s">
        <v>36</v>
      </c>
      <c r="C68" s="61" t="s">
        <v>37</v>
      </c>
      <c r="D68" s="61" t="s">
        <v>6</v>
      </c>
      <c r="E68" s="61" t="s">
        <v>38</v>
      </c>
      <c r="F68" s="62" t="s">
        <v>39</v>
      </c>
      <c r="G68" s="63" t="s">
        <v>40</v>
      </c>
      <c r="H68" s="64" t="s">
        <v>41</v>
      </c>
      <c r="I68" s="65" t="s">
        <v>42</v>
      </c>
      <c r="J68" s="59"/>
      <c r="L68" s="67"/>
    </row>
    <row r="69" s="76" customFormat="true" ht="12.75" hidden="false" customHeight="true" outlineLevel="0" collapsed="false">
      <c r="A69" s="68" t="n">
        <v>56</v>
      </c>
      <c r="B69" s="99" t="n">
        <v>14</v>
      </c>
      <c r="C69" s="100" t="s">
        <v>105</v>
      </c>
      <c r="D69" s="100" t="s">
        <v>49</v>
      </c>
      <c r="E69" s="101" t="n">
        <v>1976</v>
      </c>
      <c r="F69" s="101" t="s">
        <v>44</v>
      </c>
      <c r="G69" s="104" t="n">
        <v>36.5</v>
      </c>
      <c r="H69" s="116" t="n">
        <v>113</v>
      </c>
      <c r="I69" s="97" t="n">
        <v>48</v>
      </c>
      <c r="J69" s="75" t="n">
        <f aca="false">I69+H69+G69</f>
        <v>197.5</v>
      </c>
      <c r="L69" s="98"/>
    </row>
    <row r="70" s="120" customFormat="true" ht="12.75" hidden="false" customHeight="false" outlineLevel="0" collapsed="false">
      <c r="A70" s="68" t="n">
        <v>57</v>
      </c>
      <c r="B70" s="114" t="n">
        <v>123</v>
      </c>
      <c r="C70" s="100" t="s">
        <v>106</v>
      </c>
      <c r="D70" s="100" t="s">
        <v>14</v>
      </c>
      <c r="E70" s="101" t="n">
        <v>1988</v>
      </c>
      <c r="F70" s="101" t="s">
        <v>55</v>
      </c>
      <c r="G70" s="104" t="n">
        <v>75.5</v>
      </c>
      <c r="H70" s="73" t="n">
        <v>28</v>
      </c>
      <c r="I70" s="106" t="n">
        <v>94.5</v>
      </c>
      <c r="J70" s="75" t="n">
        <f aca="false">I70+H70+G70</f>
        <v>198</v>
      </c>
    </row>
    <row r="71" s="76" customFormat="true" ht="12.75" hidden="false" customHeight="false" outlineLevel="0" collapsed="false">
      <c r="A71" s="68" t="n">
        <v>58</v>
      </c>
      <c r="B71" s="110" t="n">
        <v>107</v>
      </c>
      <c r="C71" s="100" t="s">
        <v>107</v>
      </c>
      <c r="D71" s="100" t="s">
        <v>14</v>
      </c>
      <c r="E71" s="101" t="n">
        <v>1990</v>
      </c>
      <c r="F71" s="101" t="s">
        <v>55</v>
      </c>
      <c r="G71" s="102" t="n">
        <v>67</v>
      </c>
      <c r="H71" s="73" t="n">
        <v>54</v>
      </c>
      <c r="I71" s="97" t="n">
        <v>78</v>
      </c>
      <c r="J71" s="75" t="n">
        <f aca="false">I71+H71+G71</f>
        <v>199</v>
      </c>
    </row>
    <row r="72" s="76" customFormat="true" ht="12.75" hidden="false" customHeight="false" outlineLevel="0" collapsed="false">
      <c r="A72" s="68" t="n">
        <v>59</v>
      </c>
      <c r="B72" s="114" t="n">
        <v>63</v>
      </c>
      <c r="C72" s="100" t="s">
        <v>108</v>
      </c>
      <c r="D72" s="100" t="s">
        <v>15</v>
      </c>
      <c r="E72" s="101" t="n">
        <v>1987</v>
      </c>
      <c r="F72" s="101" t="s">
        <v>55</v>
      </c>
      <c r="G72" s="102" t="n">
        <v>49</v>
      </c>
      <c r="H72" s="116" t="n">
        <v>83</v>
      </c>
      <c r="I72" s="97" t="n">
        <v>67.5</v>
      </c>
      <c r="J72" s="75" t="n">
        <f aca="false">I72+H72+G72</f>
        <v>199.5</v>
      </c>
    </row>
    <row r="73" s="76" customFormat="true" ht="12.75" hidden="false" customHeight="false" outlineLevel="0" collapsed="false">
      <c r="A73" s="68" t="n">
        <v>60</v>
      </c>
      <c r="B73" s="99" t="n">
        <v>77</v>
      </c>
      <c r="C73" s="100" t="s">
        <v>109</v>
      </c>
      <c r="D73" s="100" t="s">
        <v>30</v>
      </c>
      <c r="E73" s="101" t="n">
        <v>1981</v>
      </c>
      <c r="F73" s="101" t="s">
        <v>55</v>
      </c>
      <c r="G73" s="102" t="n">
        <v>54</v>
      </c>
      <c r="H73" s="116" t="n">
        <v>118.5</v>
      </c>
      <c r="I73" s="97" t="n">
        <v>27.5</v>
      </c>
      <c r="J73" s="75" t="n">
        <f aca="false">I73+H73+G73</f>
        <v>200</v>
      </c>
    </row>
    <row r="74" s="121" customFormat="true" ht="12.75" hidden="false" customHeight="false" outlineLevel="0" collapsed="false">
      <c r="A74" s="68" t="n">
        <v>61</v>
      </c>
      <c r="B74" s="114" t="n">
        <v>25</v>
      </c>
      <c r="C74" s="100" t="s">
        <v>110</v>
      </c>
      <c r="D74" s="100" t="s">
        <v>24</v>
      </c>
      <c r="E74" s="101" t="n">
        <v>1988</v>
      </c>
      <c r="F74" s="101" t="s">
        <v>55</v>
      </c>
      <c r="G74" s="102" t="n">
        <v>78</v>
      </c>
      <c r="H74" s="116" t="n">
        <v>67</v>
      </c>
      <c r="I74" s="106" t="n">
        <v>57.5</v>
      </c>
      <c r="J74" s="75" t="n">
        <f aca="false">I74+H74+G74</f>
        <v>202.5</v>
      </c>
      <c r="L74" s="130"/>
    </row>
    <row r="75" s="121" customFormat="true" ht="12.75" hidden="false" customHeight="false" outlineLevel="0" collapsed="false">
      <c r="A75" s="68" t="n">
        <v>62</v>
      </c>
      <c r="B75" s="99" t="n">
        <v>122</v>
      </c>
      <c r="C75" s="100" t="s">
        <v>111</v>
      </c>
      <c r="D75" s="100" t="s">
        <v>14</v>
      </c>
      <c r="E75" s="101" t="n">
        <v>1985</v>
      </c>
      <c r="F75" s="101" t="s">
        <v>55</v>
      </c>
      <c r="G75" s="102" t="n">
        <v>82.5</v>
      </c>
      <c r="H75" s="73" t="n">
        <v>35</v>
      </c>
      <c r="I75" s="97" t="n">
        <v>86.5</v>
      </c>
      <c r="J75" s="75" t="n">
        <f aca="false">I75+H75+G75</f>
        <v>204</v>
      </c>
    </row>
    <row r="76" s="120" customFormat="true" ht="12.75" hidden="false" customHeight="true" outlineLevel="0" collapsed="false">
      <c r="A76" s="68" t="n">
        <v>63</v>
      </c>
      <c r="B76" s="110" t="n">
        <v>11</v>
      </c>
      <c r="C76" s="100" t="s">
        <v>112</v>
      </c>
      <c r="D76" s="100" t="s">
        <v>49</v>
      </c>
      <c r="E76" s="101" t="n">
        <v>1989</v>
      </c>
      <c r="F76" s="101" t="s">
        <v>55</v>
      </c>
      <c r="G76" s="102" t="n">
        <v>90</v>
      </c>
      <c r="H76" s="73" t="n">
        <v>31</v>
      </c>
      <c r="I76" s="97" t="n">
        <v>86.5</v>
      </c>
      <c r="J76" s="75" t="n">
        <f aca="false">I76+H76+G76</f>
        <v>207.5</v>
      </c>
    </row>
    <row r="77" s="120" customFormat="true" ht="12.75" hidden="false" customHeight="true" outlineLevel="0" collapsed="false">
      <c r="A77" s="68" t="n">
        <v>64</v>
      </c>
      <c r="B77" s="99" t="n">
        <v>72</v>
      </c>
      <c r="C77" s="100" t="s">
        <v>113</v>
      </c>
      <c r="D77" s="100" t="s">
        <v>15</v>
      </c>
      <c r="E77" s="101" t="n">
        <v>1981</v>
      </c>
      <c r="F77" s="101" t="s">
        <v>55</v>
      </c>
      <c r="G77" s="102" t="n">
        <v>78</v>
      </c>
      <c r="H77" s="116" t="n">
        <v>78</v>
      </c>
      <c r="I77" s="97" t="n">
        <v>55</v>
      </c>
      <c r="J77" s="75" t="n">
        <f aca="false">I77+H77+G77</f>
        <v>211</v>
      </c>
      <c r="L77" s="131"/>
    </row>
    <row r="78" s="76" customFormat="true" ht="12.75" hidden="false" customHeight="false" outlineLevel="0" collapsed="false">
      <c r="A78" s="68" t="n">
        <v>65</v>
      </c>
      <c r="B78" s="110" t="n">
        <v>134</v>
      </c>
      <c r="C78" s="100" t="s">
        <v>114</v>
      </c>
      <c r="D78" s="100" t="s">
        <v>89</v>
      </c>
      <c r="E78" s="101" t="n">
        <v>1989</v>
      </c>
      <c r="F78" s="101" t="s">
        <v>55</v>
      </c>
      <c r="G78" s="102" t="n">
        <v>61</v>
      </c>
      <c r="H78" s="116" t="n">
        <v>72</v>
      </c>
      <c r="I78" s="106" t="n">
        <v>78</v>
      </c>
      <c r="J78" s="75" t="n">
        <f aca="false">I78+H78+G78</f>
        <v>211</v>
      </c>
    </row>
    <row r="79" s="76" customFormat="true" ht="12.75" hidden="false" customHeight="false" outlineLevel="0" collapsed="false">
      <c r="A79" s="68" t="n">
        <v>66</v>
      </c>
      <c r="B79" s="99" t="n">
        <v>7</v>
      </c>
      <c r="C79" s="100" t="s">
        <v>115</v>
      </c>
      <c r="D79" s="100" t="s">
        <v>49</v>
      </c>
      <c r="E79" s="101" t="n">
        <v>1991</v>
      </c>
      <c r="F79" s="101" t="s">
        <v>55</v>
      </c>
      <c r="G79" s="102" t="n">
        <v>71</v>
      </c>
      <c r="H79" s="73" t="n">
        <v>64</v>
      </c>
      <c r="I79" s="97" t="n">
        <v>81.5</v>
      </c>
      <c r="J79" s="75" t="n">
        <f aca="false">I79+H79+G79</f>
        <v>216.5</v>
      </c>
      <c r="L79" s="89"/>
    </row>
    <row r="80" s="121" customFormat="true" ht="12.75" hidden="false" customHeight="false" outlineLevel="0" collapsed="false">
      <c r="A80" s="68" t="n">
        <v>67</v>
      </c>
      <c r="B80" s="99" t="n">
        <v>41</v>
      </c>
      <c r="C80" s="100" t="s">
        <v>116</v>
      </c>
      <c r="D80" s="100" t="s">
        <v>26</v>
      </c>
      <c r="E80" s="101" t="n">
        <v>1980</v>
      </c>
      <c r="F80" s="101" t="s">
        <v>55</v>
      </c>
      <c r="G80" s="102" t="n">
        <v>78</v>
      </c>
      <c r="H80" s="116" t="n">
        <v>77</v>
      </c>
      <c r="I80" s="97" t="n">
        <v>63.5</v>
      </c>
      <c r="J80" s="75" t="n">
        <f aca="false">I80+H80+G80</f>
        <v>218.5</v>
      </c>
      <c r="L80" s="130"/>
    </row>
    <row r="81" s="120" customFormat="true" ht="12.75" hidden="false" customHeight="false" outlineLevel="0" collapsed="false">
      <c r="A81" s="68" t="n">
        <v>68</v>
      </c>
      <c r="B81" s="99" t="n">
        <v>130</v>
      </c>
      <c r="C81" s="100" t="s">
        <v>117</v>
      </c>
      <c r="D81" s="100" t="s">
        <v>22</v>
      </c>
      <c r="E81" s="101" t="n">
        <v>1984</v>
      </c>
      <c r="F81" s="101" t="s">
        <v>44</v>
      </c>
      <c r="G81" s="102" t="n">
        <v>82.5</v>
      </c>
      <c r="H81" s="73" t="n">
        <v>22</v>
      </c>
      <c r="I81" s="97" t="n">
        <v>115.5</v>
      </c>
      <c r="J81" s="75" t="n">
        <f aca="false">I81+H81+G81</f>
        <v>220</v>
      </c>
    </row>
    <row r="82" s="76" customFormat="true" ht="12.75" hidden="false" customHeight="false" outlineLevel="0" collapsed="false">
      <c r="A82" s="68" t="n">
        <v>69</v>
      </c>
      <c r="B82" s="114" t="n">
        <v>30</v>
      </c>
      <c r="C82" s="100" t="s">
        <v>118</v>
      </c>
      <c r="D82" s="100" t="s">
        <v>21</v>
      </c>
      <c r="E82" s="101" t="n">
        <v>1988</v>
      </c>
      <c r="F82" s="101" t="s">
        <v>55</v>
      </c>
      <c r="G82" s="102" t="n">
        <v>36.5</v>
      </c>
      <c r="H82" s="116" t="n">
        <v>118.5</v>
      </c>
      <c r="I82" s="106" t="n">
        <v>65.5</v>
      </c>
      <c r="J82" s="75" t="n">
        <f aca="false">I82+H82+G82</f>
        <v>220.5</v>
      </c>
    </row>
    <row r="83" s="120" customFormat="true" ht="12.75" hidden="false" customHeight="false" outlineLevel="0" collapsed="false">
      <c r="A83" s="68" t="n">
        <v>70</v>
      </c>
      <c r="B83" s="99" t="n">
        <v>52</v>
      </c>
      <c r="C83" s="100" t="s">
        <v>119</v>
      </c>
      <c r="D83" s="100" t="s">
        <v>13</v>
      </c>
      <c r="E83" s="101" t="n">
        <v>1985</v>
      </c>
      <c r="F83" s="101" t="s">
        <v>55</v>
      </c>
      <c r="G83" s="102" t="n">
        <v>106</v>
      </c>
      <c r="H83" s="73" t="n">
        <v>33</v>
      </c>
      <c r="I83" s="97" t="n">
        <v>83.5</v>
      </c>
      <c r="J83" s="75" t="n">
        <f aca="false">I83+H83+G83</f>
        <v>222.5</v>
      </c>
    </row>
    <row r="84" s="120" customFormat="true" ht="12.75" hidden="false" customHeight="false" outlineLevel="0" collapsed="false">
      <c r="A84" s="68" t="n">
        <v>71</v>
      </c>
      <c r="B84" s="114" t="n">
        <v>42</v>
      </c>
      <c r="C84" s="100" t="s">
        <v>120</v>
      </c>
      <c r="D84" s="100" t="s">
        <v>13</v>
      </c>
      <c r="E84" s="101" t="n">
        <v>1987</v>
      </c>
      <c r="F84" s="101" t="s">
        <v>44</v>
      </c>
      <c r="G84" s="102" t="n">
        <v>106</v>
      </c>
      <c r="H84" s="73" t="n">
        <v>18.5</v>
      </c>
      <c r="I84" s="97" t="n">
        <v>100.5</v>
      </c>
      <c r="J84" s="75" t="n">
        <f aca="false">I84+H84+G84</f>
        <v>225</v>
      </c>
      <c r="L84" s="132"/>
    </row>
    <row r="85" s="120" customFormat="true" ht="12.75" hidden="false" customHeight="false" outlineLevel="0" collapsed="false">
      <c r="A85" s="68" t="n">
        <v>72</v>
      </c>
      <c r="B85" s="114" t="n">
        <v>47</v>
      </c>
      <c r="C85" s="100" t="s">
        <v>121</v>
      </c>
      <c r="D85" s="100" t="s">
        <v>13</v>
      </c>
      <c r="E85" s="101" t="n">
        <v>1988</v>
      </c>
      <c r="F85" s="101" t="s">
        <v>55</v>
      </c>
      <c r="G85" s="102" t="n">
        <v>120.5</v>
      </c>
      <c r="H85" s="73" t="n">
        <v>12</v>
      </c>
      <c r="I85" s="97" t="n">
        <v>94.5</v>
      </c>
      <c r="J85" s="75" t="n">
        <f aca="false">I85+H85+G85</f>
        <v>227</v>
      </c>
      <c r="L85" s="132"/>
    </row>
    <row r="86" s="76" customFormat="true" ht="12.75" hidden="false" customHeight="false" outlineLevel="0" collapsed="false">
      <c r="A86" s="68" t="n">
        <v>73</v>
      </c>
      <c r="B86" s="110" t="n">
        <v>141</v>
      </c>
      <c r="C86" s="100" t="s">
        <v>122</v>
      </c>
      <c r="D86" s="100" t="s">
        <v>19</v>
      </c>
      <c r="E86" s="101" t="n">
        <v>1990</v>
      </c>
      <c r="F86" s="101" t="s">
        <v>55</v>
      </c>
      <c r="G86" s="102" t="n">
        <v>71</v>
      </c>
      <c r="H86" s="116" t="n">
        <v>97</v>
      </c>
      <c r="I86" s="106" t="n">
        <v>65.5</v>
      </c>
      <c r="J86" s="75" t="n">
        <f aca="false">I86+H86+G86</f>
        <v>233.5</v>
      </c>
    </row>
    <row r="87" s="76" customFormat="true" ht="12.75" hidden="false" customHeight="false" outlineLevel="0" collapsed="false">
      <c r="A87" s="68" t="n">
        <v>74</v>
      </c>
      <c r="B87" s="99" t="n">
        <v>35</v>
      </c>
      <c r="C87" s="100" t="s">
        <v>123</v>
      </c>
      <c r="D87" s="100" t="s">
        <v>21</v>
      </c>
      <c r="E87" s="101" t="n">
        <v>1985</v>
      </c>
      <c r="F87" s="101" t="s">
        <v>55</v>
      </c>
      <c r="G87" s="102" t="n">
        <v>71</v>
      </c>
      <c r="H87" s="116" t="n">
        <v>95</v>
      </c>
      <c r="I87" s="97" t="n">
        <v>67.5</v>
      </c>
      <c r="J87" s="75" t="n">
        <f aca="false">I87+H87+G87</f>
        <v>233.5</v>
      </c>
    </row>
    <row r="88" s="120" customFormat="true" ht="12.75" hidden="false" customHeight="false" outlineLevel="0" collapsed="false">
      <c r="A88" s="68" t="n">
        <v>75</v>
      </c>
      <c r="B88" s="114" t="n">
        <v>128</v>
      </c>
      <c r="C88" s="100" t="s">
        <v>124</v>
      </c>
      <c r="D88" s="100" t="s">
        <v>22</v>
      </c>
      <c r="E88" s="101" t="n">
        <v>1988</v>
      </c>
      <c r="F88" s="101" t="s">
        <v>55</v>
      </c>
      <c r="G88" s="102" t="n">
        <v>75.5</v>
      </c>
      <c r="H88" s="116" t="n">
        <v>116</v>
      </c>
      <c r="I88" s="97" t="n">
        <v>48</v>
      </c>
      <c r="J88" s="75" t="n">
        <f aca="false">I88+H88+G88</f>
        <v>239.5</v>
      </c>
    </row>
    <row r="89" s="121" customFormat="true" ht="12.75" hidden="false" customHeight="false" outlineLevel="0" collapsed="false">
      <c r="A89" s="68" t="n">
        <v>76</v>
      </c>
      <c r="B89" s="114" t="n">
        <v>135</v>
      </c>
      <c r="C89" s="100" t="s">
        <v>125</v>
      </c>
      <c r="D89" s="100" t="s">
        <v>89</v>
      </c>
      <c r="E89" s="101" t="n">
        <v>1987</v>
      </c>
      <c r="F89" s="101" t="s">
        <v>55</v>
      </c>
      <c r="G89" s="102" t="n">
        <v>96</v>
      </c>
      <c r="H89" s="116" t="n">
        <v>82</v>
      </c>
      <c r="I89" s="97" t="n">
        <v>61.5</v>
      </c>
      <c r="J89" s="75" t="n">
        <f aca="false">I89+H89+G89</f>
        <v>239.5</v>
      </c>
    </row>
    <row r="90" s="120" customFormat="true" ht="12.75" hidden="false" customHeight="false" outlineLevel="0" collapsed="false">
      <c r="A90" s="68" t="n">
        <v>77</v>
      </c>
      <c r="B90" s="99" t="n">
        <v>109</v>
      </c>
      <c r="C90" s="100" t="s">
        <v>126</v>
      </c>
      <c r="D90" s="100" t="s">
        <v>14</v>
      </c>
      <c r="E90" s="101" t="n">
        <v>1991</v>
      </c>
      <c r="F90" s="101" t="s">
        <v>55</v>
      </c>
      <c r="G90" s="102" t="n">
        <v>118</v>
      </c>
      <c r="H90" s="73" t="n">
        <v>29</v>
      </c>
      <c r="I90" s="106" t="n">
        <v>94.5</v>
      </c>
      <c r="J90" s="75" t="n">
        <f aca="false">I90+H90+G90</f>
        <v>241.5</v>
      </c>
    </row>
    <row r="91" s="76" customFormat="true" ht="12.75" hidden="false" customHeight="false" outlineLevel="0" collapsed="false">
      <c r="A91" s="68" t="n">
        <v>78</v>
      </c>
      <c r="B91" s="99" t="n">
        <v>2</v>
      </c>
      <c r="C91" s="100" t="s">
        <v>127</v>
      </c>
      <c r="D91" s="100" t="s">
        <v>49</v>
      </c>
      <c r="E91" s="101" t="n">
        <v>1991</v>
      </c>
      <c r="F91" s="101" t="s">
        <v>55</v>
      </c>
      <c r="G91" s="102" t="n">
        <v>44.5</v>
      </c>
      <c r="H91" s="116" t="n">
        <v>98</v>
      </c>
      <c r="I91" s="97" t="n">
        <v>100.5</v>
      </c>
      <c r="J91" s="75" t="n">
        <f aca="false">I91+H91+G91</f>
        <v>243</v>
      </c>
      <c r="L91" s="89"/>
    </row>
    <row r="92" s="120" customFormat="true" ht="12.75" hidden="false" customHeight="false" outlineLevel="0" collapsed="false">
      <c r="A92" s="68" t="n">
        <v>79</v>
      </c>
      <c r="B92" s="99" t="n">
        <v>120</v>
      </c>
      <c r="C92" s="100" t="s">
        <v>128</v>
      </c>
      <c r="D92" s="100" t="s">
        <v>14</v>
      </c>
      <c r="E92" s="101" t="n">
        <v>1986</v>
      </c>
      <c r="F92" s="101" t="s">
        <v>55</v>
      </c>
      <c r="G92" s="102" t="n">
        <v>106</v>
      </c>
      <c r="H92" s="73" t="n">
        <v>51</v>
      </c>
      <c r="I92" s="97" t="n">
        <v>94.5</v>
      </c>
      <c r="J92" s="75" t="n">
        <f aca="false">I92+H92+G92</f>
        <v>251.5</v>
      </c>
    </row>
    <row r="93" s="120" customFormat="true" ht="12.75" hidden="false" customHeight="false" outlineLevel="0" collapsed="false">
      <c r="A93" s="68" t="n">
        <v>80</v>
      </c>
      <c r="B93" s="99" t="n">
        <v>79</v>
      </c>
      <c r="C93" s="100" t="s">
        <v>129</v>
      </c>
      <c r="D93" s="100" t="s">
        <v>31</v>
      </c>
      <c r="E93" s="101" t="n">
        <v>1985</v>
      </c>
      <c r="F93" s="101" t="s">
        <v>55</v>
      </c>
      <c r="G93" s="102" t="n">
        <v>100.5</v>
      </c>
      <c r="H93" s="116" t="n">
        <v>86.5</v>
      </c>
      <c r="I93" s="97" t="n">
        <v>69.5</v>
      </c>
      <c r="J93" s="75" t="n">
        <f aca="false">I93+H93+G93</f>
        <v>256.5</v>
      </c>
      <c r="L93" s="132"/>
    </row>
    <row r="94" s="120" customFormat="true" ht="12.75" hidden="false" customHeight="false" outlineLevel="0" collapsed="false">
      <c r="A94" s="68" t="n">
        <v>81</v>
      </c>
      <c r="B94" s="114" t="n">
        <v>124</v>
      </c>
      <c r="C94" s="100" t="s">
        <v>130</v>
      </c>
      <c r="D94" s="100" t="s">
        <v>14</v>
      </c>
      <c r="E94" s="101" t="n">
        <v>1988</v>
      </c>
      <c r="F94" s="101" t="s">
        <v>55</v>
      </c>
      <c r="G94" s="102" t="n">
        <v>82.5</v>
      </c>
      <c r="H94" s="73" t="n">
        <v>50</v>
      </c>
      <c r="I94" s="106" t="n">
        <v>125</v>
      </c>
      <c r="J94" s="75" t="n">
        <f aca="false">I94+H94+G94</f>
        <v>257.5</v>
      </c>
    </row>
    <row r="95" s="76" customFormat="true" ht="12.75" hidden="false" customHeight="false" outlineLevel="0" collapsed="false">
      <c r="A95" s="68" t="n">
        <v>82</v>
      </c>
      <c r="B95" s="99" t="n">
        <v>116</v>
      </c>
      <c r="C95" s="100" t="s">
        <v>131</v>
      </c>
      <c r="D95" s="100" t="s">
        <v>14</v>
      </c>
      <c r="E95" s="101" t="n">
        <v>1986</v>
      </c>
      <c r="F95" s="101" t="n">
        <v>1</v>
      </c>
      <c r="G95" s="102" t="n">
        <v>71</v>
      </c>
      <c r="H95" s="116" t="n">
        <v>92</v>
      </c>
      <c r="I95" s="97" t="n">
        <v>97</v>
      </c>
      <c r="J95" s="75" t="n">
        <f aca="false">I95+H95+G95</f>
        <v>260</v>
      </c>
    </row>
    <row r="96" s="120" customFormat="true" ht="12.75" hidden="false" customHeight="false" outlineLevel="0" collapsed="false">
      <c r="A96" s="68" t="n">
        <v>83</v>
      </c>
      <c r="B96" s="99" t="n">
        <v>140</v>
      </c>
      <c r="C96" s="100" t="s">
        <v>132</v>
      </c>
      <c r="D96" s="100" t="s">
        <v>83</v>
      </c>
      <c r="E96" s="101" t="n">
        <v>1985</v>
      </c>
      <c r="F96" s="101" t="s">
        <v>55</v>
      </c>
      <c r="G96" s="102" t="n">
        <v>123.5</v>
      </c>
      <c r="H96" s="73" t="n">
        <v>32</v>
      </c>
      <c r="I96" s="97" t="n">
        <v>107</v>
      </c>
      <c r="J96" s="75" t="n">
        <f aca="false">I96+H96+G96</f>
        <v>262.5</v>
      </c>
    </row>
    <row r="97" s="120" customFormat="true" ht="12.75" hidden="false" customHeight="false" outlineLevel="0" collapsed="false">
      <c r="A97" s="68" t="n">
        <v>84</v>
      </c>
      <c r="B97" s="114" t="n">
        <v>39</v>
      </c>
      <c r="C97" s="100" t="s">
        <v>133</v>
      </c>
      <c r="D97" s="100" t="s">
        <v>26</v>
      </c>
      <c r="E97" s="101" t="n">
        <v>1988</v>
      </c>
      <c r="F97" s="101" t="s">
        <v>55</v>
      </c>
      <c r="G97" s="102" t="n">
        <v>90</v>
      </c>
      <c r="H97" s="116" t="n">
        <v>89</v>
      </c>
      <c r="I97" s="97" t="n">
        <v>86.5</v>
      </c>
      <c r="J97" s="75" t="n">
        <f aca="false">I97+H97+G97</f>
        <v>265.5</v>
      </c>
    </row>
    <row r="98" s="120" customFormat="true" ht="12.75" hidden="false" customHeight="false" outlineLevel="0" collapsed="false">
      <c r="A98" s="68" t="n">
        <v>85</v>
      </c>
      <c r="B98" s="114" t="n">
        <v>80</v>
      </c>
      <c r="C98" s="100" t="s">
        <v>134</v>
      </c>
      <c r="D98" s="100" t="s">
        <v>31</v>
      </c>
      <c r="E98" s="101" t="n">
        <v>1987</v>
      </c>
      <c r="F98" s="101" t="s">
        <v>55</v>
      </c>
      <c r="G98" s="102" t="n">
        <v>82.5</v>
      </c>
      <c r="H98" s="116" t="n">
        <v>93</v>
      </c>
      <c r="I98" s="106" t="n">
        <v>91.5</v>
      </c>
      <c r="J98" s="75" t="n">
        <f aca="false">I98+H98+G98</f>
        <v>267</v>
      </c>
    </row>
    <row r="99" s="120" customFormat="true" ht="12.75" hidden="false" customHeight="false" outlineLevel="0" collapsed="false">
      <c r="A99" s="68" t="n">
        <v>86</v>
      </c>
      <c r="B99" s="114" t="n">
        <v>104</v>
      </c>
      <c r="C99" s="100" t="s">
        <v>135</v>
      </c>
      <c r="D99" s="100" t="s">
        <v>14</v>
      </c>
      <c r="E99" s="101" t="n">
        <v>1988</v>
      </c>
      <c r="F99" s="101" t="s">
        <v>55</v>
      </c>
      <c r="G99" s="102" t="n">
        <v>100.5</v>
      </c>
      <c r="H99" s="73" t="n">
        <v>55</v>
      </c>
      <c r="I99" s="106" t="n">
        <v>112</v>
      </c>
      <c r="J99" s="75" t="n">
        <f aca="false">I99+H99+G99</f>
        <v>267.5</v>
      </c>
      <c r="L99" s="132"/>
    </row>
    <row r="100" s="121" customFormat="true" ht="12.75" hidden="false" customHeight="false" outlineLevel="0" collapsed="false">
      <c r="A100" s="68" t="n">
        <v>87</v>
      </c>
      <c r="B100" s="114" t="n">
        <v>38</v>
      </c>
      <c r="C100" s="100" t="s">
        <v>136</v>
      </c>
      <c r="D100" s="100" t="s">
        <v>137</v>
      </c>
      <c r="E100" s="101" t="n">
        <v>1988</v>
      </c>
      <c r="F100" s="101" t="s">
        <v>55</v>
      </c>
      <c r="G100" s="102" t="n">
        <v>96</v>
      </c>
      <c r="H100" s="116" t="n">
        <v>106</v>
      </c>
      <c r="I100" s="106" t="n">
        <v>71.5</v>
      </c>
      <c r="J100" s="75" t="n">
        <f aca="false">I100+H100+G100</f>
        <v>273.5</v>
      </c>
    </row>
    <row r="101" s="120" customFormat="true" ht="12.75" hidden="false" customHeight="false" outlineLevel="0" collapsed="false">
      <c r="A101" s="68" t="n">
        <v>88</v>
      </c>
      <c r="B101" s="110" t="n">
        <v>13</v>
      </c>
      <c r="C101" s="100" t="s">
        <v>138</v>
      </c>
      <c r="D101" s="100" t="s">
        <v>49</v>
      </c>
      <c r="E101" s="101" t="n">
        <v>1989</v>
      </c>
      <c r="F101" s="101" t="s">
        <v>55</v>
      </c>
      <c r="G101" s="102" t="n">
        <v>110.5</v>
      </c>
      <c r="H101" s="73" t="n">
        <v>56</v>
      </c>
      <c r="I101" s="106" t="n">
        <v>110.5</v>
      </c>
      <c r="J101" s="75" t="n">
        <f aca="false">I101+H101+G101</f>
        <v>277</v>
      </c>
      <c r="L101" s="132"/>
    </row>
    <row r="102" s="120" customFormat="true" ht="12.75" hidden="false" customHeight="false" outlineLevel="0" collapsed="false">
      <c r="A102" s="68" t="n">
        <v>89</v>
      </c>
      <c r="B102" s="110" t="n">
        <v>24</v>
      </c>
      <c r="C102" s="100" t="s">
        <v>139</v>
      </c>
      <c r="D102" s="100" t="s">
        <v>24</v>
      </c>
      <c r="E102" s="101" t="n">
        <v>1989</v>
      </c>
      <c r="F102" s="101" t="n">
        <v>1</v>
      </c>
      <c r="G102" s="102" t="n">
        <v>106</v>
      </c>
      <c r="H102" s="116" t="n">
        <v>81</v>
      </c>
      <c r="I102" s="97" t="n">
        <v>90</v>
      </c>
      <c r="J102" s="75" t="n">
        <f aca="false">I102+H102+G102</f>
        <v>277</v>
      </c>
    </row>
    <row r="103" s="120" customFormat="true" ht="12.75" hidden="false" customHeight="false" outlineLevel="0" collapsed="false">
      <c r="A103" s="68" t="n">
        <v>90</v>
      </c>
      <c r="B103" s="110" t="n">
        <v>114</v>
      </c>
      <c r="C103" s="100" t="s">
        <v>140</v>
      </c>
      <c r="D103" s="100" t="s">
        <v>14</v>
      </c>
      <c r="E103" s="101" t="n">
        <v>1990</v>
      </c>
      <c r="F103" s="101" t="n">
        <v>1</v>
      </c>
      <c r="G103" s="102" t="n">
        <v>110.5</v>
      </c>
      <c r="H103" s="116" t="n">
        <v>71</v>
      </c>
      <c r="I103" s="97" t="n">
        <v>98.5</v>
      </c>
      <c r="J103" s="75" t="n">
        <f aca="false">I103+H103+G103</f>
        <v>280</v>
      </c>
      <c r="L103" s="132"/>
    </row>
    <row r="104" s="120" customFormat="true" ht="12.75" hidden="false" customHeight="false" outlineLevel="0" collapsed="false">
      <c r="A104" s="68" t="n">
        <v>91</v>
      </c>
      <c r="B104" s="114" t="n">
        <v>139</v>
      </c>
      <c r="C104" s="100" t="s">
        <v>141</v>
      </c>
      <c r="D104" s="100" t="s">
        <v>83</v>
      </c>
      <c r="E104" s="101" t="n">
        <v>1988</v>
      </c>
      <c r="F104" s="101" t="s">
        <v>55</v>
      </c>
      <c r="G104" s="102" t="n">
        <v>126.5</v>
      </c>
      <c r="H104" s="73" t="n">
        <v>47</v>
      </c>
      <c r="I104" s="97" t="n">
        <v>107</v>
      </c>
      <c r="J104" s="75" t="n">
        <f aca="false">I104+H104+G104</f>
        <v>280.5</v>
      </c>
    </row>
    <row r="105" s="120" customFormat="true" ht="12.75" hidden="false" customHeight="false" outlineLevel="0" collapsed="false">
      <c r="A105" s="68" t="n">
        <v>92</v>
      </c>
      <c r="B105" s="99" t="n">
        <v>76</v>
      </c>
      <c r="C105" s="112" t="s">
        <v>142</v>
      </c>
      <c r="D105" s="112" t="s">
        <v>30</v>
      </c>
      <c r="E105" s="113" t="n">
        <v>1978</v>
      </c>
      <c r="F105" s="113" t="s">
        <v>55</v>
      </c>
      <c r="G105" s="102" t="n">
        <v>93.5</v>
      </c>
      <c r="H105" s="116" t="n">
        <v>80</v>
      </c>
      <c r="I105" s="97" t="n">
        <v>113.5</v>
      </c>
      <c r="J105" s="75" t="n">
        <f aca="false">I105+H105+G105</f>
        <v>287</v>
      </c>
    </row>
    <row r="106" s="120" customFormat="true" ht="12.75" hidden="false" customHeight="false" outlineLevel="0" collapsed="false">
      <c r="A106" s="68" t="n">
        <v>93</v>
      </c>
      <c r="B106" s="110" t="n">
        <v>118</v>
      </c>
      <c r="C106" s="100" t="s">
        <v>143</v>
      </c>
      <c r="D106" s="100" t="s">
        <v>14</v>
      </c>
      <c r="E106" s="101" t="n">
        <v>1990</v>
      </c>
      <c r="F106" s="101" t="n">
        <v>1</v>
      </c>
      <c r="G106" s="102" t="n">
        <v>114.5</v>
      </c>
      <c r="H106" s="116" t="n">
        <v>66</v>
      </c>
      <c r="I106" s="106" t="n">
        <v>107</v>
      </c>
      <c r="J106" s="75" t="n">
        <f aca="false">I106+H106+G106</f>
        <v>287.5</v>
      </c>
    </row>
    <row r="107" s="120" customFormat="true" ht="12.75" hidden="false" customHeight="false" outlineLevel="0" collapsed="false">
      <c r="A107" s="68" t="n">
        <v>94</v>
      </c>
      <c r="B107" s="99" t="n">
        <v>55</v>
      </c>
      <c r="C107" s="100" t="s">
        <v>144</v>
      </c>
      <c r="D107" s="100" t="s">
        <v>25</v>
      </c>
      <c r="E107" s="101" t="n">
        <v>1982</v>
      </c>
      <c r="F107" s="101" t="n">
        <v>1</v>
      </c>
      <c r="G107" s="102" t="n">
        <v>110.5</v>
      </c>
      <c r="H107" s="116" t="n">
        <v>94</v>
      </c>
      <c r="I107" s="106" t="n">
        <v>83.5</v>
      </c>
      <c r="J107" s="75" t="n">
        <f aca="false">I107+H107+G107</f>
        <v>288</v>
      </c>
    </row>
    <row r="108" s="120" customFormat="true" ht="12.75" hidden="false" customHeight="false" outlineLevel="0" collapsed="false">
      <c r="A108" s="68" t="n">
        <v>95</v>
      </c>
      <c r="B108" s="114" t="n">
        <v>75</v>
      </c>
      <c r="C108" s="100" t="s">
        <v>145</v>
      </c>
      <c r="D108" s="100" t="s">
        <v>30</v>
      </c>
      <c r="E108" s="101" t="n">
        <v>1988</v>
      </c>
      <c r="F108" s="101" t="s">
        <v>55</v>
      </c>
      <c r="G108" s="102" t="n">
        <v>114.5</v>
      </c>
      <c r="H108" s="116" t="n">
        <v>96</v>
      </c>
      <c r="I108" s="106" t="n">
        <v>86.5</v>
      </c>
      <c r="J108" s="75" t="n">
        <f aca="false">I108+H108+G108</f>
        <v>297</v>
      </c>
    </row>
    <row r="109" s="120" customFormat="true" ht="12.75" hidden="false" customHeight="false" outlineLevel="0" collapsed="false">
      <c r="A109" s="68" t="n">
        <v>96</v>
      </c>
      <c r="B109" s="114" t="n">
        <v>64</v>
      </c>
      <c r="C109" s="100" t="s">
        <v>146</v>
      </c>
      <c r="D109" s="100" t="s">
        <v>15</v>
      </c>
      <c r="E109" s="101" t="n">
        <v>1987</v>
      </c>
      <c r="F109" s="101" t="s">
        <v>55</v>
      </c>
      <c r="G109" s="102" t="n">
        <v>78</v>
      </c>
      <c r="H109" s="116" t="n">
        <v>118.5</v>
      </c>
      <c r="I109" s="106" t="n">
        <v>103.5</v>
      </c>
      <c r="J109" s="75" t="n">
        <f aca="false">I109+H109+G109</f>
        <v>300</v>
      </c>
    </row>
    <row r="110" s="120" customFormat="true" ht="12.75" hidden="false" customHeight="false" outlineLevel="0" collapsed="false">
      <c r="A110" s="68" t="n">
        <v>97</v>
      </c>
      <c r="B110" s="110" t="n">
        <v>58</v>
      </c>
      <c r="C110" s="112" t="s">
        <v>147</v>
      </c>
      <c r="D110" s="112" t="s">
        <v>15</v>
      </c>
      <c r="E110" s="113" t="n">
        <v>1990</v>
      </c>
      <c r="F110" s="113" t="s">
        <v>55</v>
      </c>
      <c r="G110" s="102" t="n">
        <v>114.5</v>
      </c>
      <c r="H110" s="116" t="n">
        <v>112</v>
      </c>
      <c r="I110" s="97" t="n">
        <v>76</v>
      </c>
      <c r="J110" s="75" t="n">
        <f aca="false">I110+H110+G110</f>
        <v>302.5</v>
      </c>
    </row>
    <row r="111" s="120" customFormat="true" ht="12.75" hidden="false" customHeight="false" outlineLevel="0" collapsed="false">
      <c r="A111" s="68" t="n">
        <v>98</v>
      </c>
      <c r="B111" s="110" t="n">
        <v>149</v>
      </c>
      <c r="C111" s="100" t="s">
        <v>148</v>
      </c>
      <c r="D111" s="100" t="s">
        <v>19</v>
      </c>
      <c r="E111" s="101" t="n">
        <v>1989</v>
      </c>
      <c r="F111" s="101" t="s">
        <v>55</v>
      </c>
      <c r="G111" s="102" t="n">
        <v>90</v>
      </c>
      <c r="H111" s="116" t="n">
        <v>100</v>
      </c>
      <c r="I111" s="97" t="n">
        <v>113.5</v>
      </c>
      <c r="J111" s="75" t="n">
        <f aca="false">I111+H111+G111</f>
        <v>303.5</v>
      </c>
    </row>
    <row r="112" s="120" customFormat="true" ht="12.75" hidden="false" customHeight="false" outlineLevel="0" collapsed="false">
      <c r="A112" s="68" t="n">
        <v>99</v>
      </c>
      <c r="B112" s="114" t="n">
        <v>40</v>
      </c>
      <c r="C112" s="100" t="s">
        <v>149</v>
      </c>
      <c r="D112" s="100" t="s">
        <v>26</v>
      </c>
      <c r="E112" s="101" t="n">
        <v>1987</v>
      </c>
      <c r="F112" s="101" t="s">
        <v>55</v>
      </c>
      <c r="G112" s="102" t="n">
        <v>98</v>
      </c>
      <c r="H112" s="116" t="n">
        <v>85</v>
      </c>
      <c r="I112" s="97" t="n">
        <v>121.5</v>
      </c>
      <c r="J112" s="75" t="n">
        <f aca="false">I112+H112+G112</f>
        <v>304.5</v>
      </c>
    </row>
    <row r="113" s="120" customFormat="true" ht="12.75" hidden="false" customHeight="false" outlineLevel="0" collapsed="false">
      <c r="A113" s="68" t="n">
        <v>100</v>
      </c>
      <c r="B113" s="99" t="n">
        <v>78</v>
      </c>
      <c r="C113" s="100" t="s">
        <v>150</v>
      </c>
      <c r="D113" s="100" t="s">
        <v>30</v>
      </c>
      <c r="E113" s="101" t="n">
        <v>1984</v>
      </c>
      <c r="F113" s="101" t="s">
        <v>55</v>
      </c>
      <c r="G113" s="102" t="n">
        <v>110.5</v>
      </c>
      <c r="H113" s="116" t="n">
        <v>86.5</v>
      </c>
      <c r="I113" s="97" t="n">
        <v>110.5</v>
      </c>
      <c r="J113" s="75" t="n">
        <f aca="false">I113+H113+G113</f>
        <v>307.5</v>
      </c>
    </row>
    <row r="114" s="121" customFormat="true" ht="12.75" hidden="false" customHeight="false" outlineLevel="0" collapsed="false">
      <c r="A114" s="68" t="n">
        <v>101</v>
      </c>
      <c r="B114" s="99" t="n">
        <v>142</v>
      </c>
      <c r="C114" s="100" t="s">
        <v>151</v>
      </c>
      <c r="D114" s="100" t="s">
        <v>19</v>
      </c>
      <c r="E114" s="101" t="n">
        <v>1991</v>
      </c>
      <c r="F114" s="101" t="s">
        <v>55</v>
      </c>
      <c r="G114" s="102" t="n">
        <v>96</v>
      </c>
      <c r="H114" s="116" t="n">
        <v>107</v>
      </c>
      <c r="I114" s="106" t="n">
        <v>107</v>
      </c>
      <c r="J114" s="75" t="n">
        <f aca="false">I114+H114+G114</f>
        <v>310</v>
      </c>
    </row>
    <row r="115" s="120" customFormat="true" ht="12.75" hidden="false" customHeight="false" outlineLevel="0" collapsed="false">
      <c r="A115" s="68" t="n">
        <v>102</v>
      </c>
      <c r="B115" s="110" t="n">
        <v>108</v>
      </c>
      <c r="C115" s="100" t="s">
        <v>152</v>
      </c>
      <c r="D115" s="100" t="s">
        <v>14</v>
      </c>
      <c r="E115" s="101" t="n">
        <v>1990</v>
      </c>
      <c r="F115" s="101" t="s">
        <v>55</v>
      </c>
      <c r="G115" s="102" t="n">
        <v>114.5</v>
      </c>
      <c r="H115" s="116" t="n">
        <v>88</v>
      </c>
      <c r="I115" s="97" t="n">
        <v>115.5</v>
      </c>
      <c r="J115" s="75" t="n">
        <f aca="false">I115+H115+G115</f>
        <v>318</v>
      </c>
    </row>
    <row r="116" s="120" customFormat="true" ht="12.75" hidden="false" customHeight="true" outlineLevel="0" collapsed="false">
      <c r="A116" s="68" t="n">
        <v>103</v>
      </c>
      <c r="B116" s="114" t="n">
        <v>74</v>
      </c>
      <c r="C116" s="100" t="s">
        <v>153</v>
      </c>
      <c r="D116" s="100" t="s">
        <v>30</v>
      </c>
      <c r="E116" s="101" t="n">
        <v>1987</v>
      </c>
      <c r="F116" s="101" t="s">
        <v>55</v>
      </c>
      <c r="G116" s="102" t="n">
        <v>93.5</v>
      </c>
      <c r="H116" s="116" t="n">
        <v>118.5</v>
      </c>
      <c r="I116" s="97" t="n">
        <v>107</v>
      </c>
      <c r="J116" s="75" t="n">
        <f aca="false">I116+H116+G116</f>
        <v>319</v>
      </c>
      <c r="L116" s="133"/>
    </row>
    <row r="117" s="120" customFormat="true" ht="12.75" hidden="false" customHeight="false" outlineLevel="0" collapsed="false">
      <c r="A117" s="68" t="n">
        <v>104</v>
      </c>
      <c r="B117" s="110" t="n">
        <v>60</v>
      </c>
      <c r="C117" s="100" t="s">
        <v>154</v>
      </c>
      <c r="D117" s="100" t="s">
        <v>15</v>
      </c>
      <c r="E117" s="101" t="n">
        <v>1989</v>
      </c>
      <c r="F117" s="101" t="s">
        <v>55</v>
      </c>
      <c r="G117" s="102" t="n">
        <v>106</v>
      </c>
      <c r="H117" s="116" t="n">
        <v>102</v>
      </c>
      <c r="I117" s="97" t="n">
        <v>118.5</v>
      </c>
      <c r="J117" s="75" t="n">
        <f aca="false">I117+H117+G117</f>
        <v>326.5</v>
      </c>
    </row>
    <row r="118" s="120" customFormat="true" ht="12.75" hidden="false" customHeight="false" outlineLevel="0" collapsed="false">
      <c r="A118" s="68" t="n">
        <v>105</v>
      </c>
      <c r="B118" s="114" t="n">
        <v>125</v>
      </c>
      <c r="C118" s="100" t="s">
        <v>155</v>
      </c>
      <c r="D118" s="100" t="s">
        <v>14</v>
      </c>
      <c r="E118" s="101" t="n">
        <v>1988</v>
      </c>
      <c r="F118" s="101" t="n">
        <v>1</v>
      </c>
      <c r="G118" s="102" t="n">
        <v>118</v>
      </c>
      <c r="H118" s="116" t="n">
        <v>91</v>
      </c>
      <c r="I118" s="106" t="n">
        <v>118.5</v>
      </c>
      <c r="J118" s="75" t="n">
        <f aca="false">I118+H118+G118</f>
        <v>327.5</v>
      </c>
    </row>
    <row r="119" s="120" customFormat="true" ht="12.75" hidden="false" customHeight="false" outlineLevel="0" collapsed="false">
      <c r="A119" s="68" t="n">
        <v>106</v>
      </c>
      <c r="B119" s="110" t="n">
        <v>113</v>
      </c>
      <c r="C119" s="100" t="s">
        <v>156</v>
      </c>
      <c r="D119" s="100" t="s">
        <v>14</v>
      </c>
      <c r="E119" s="101" t="n">
        <v>1990</v>
      </c>
      <c r="F119" s="101" t="s">
        <v>55</v>
      </c>
      <c r="G119" s="102" t="n">
        <v>126.5</v>
      </c>
      <c r="H119" s="116" t="n">
        <v>84</v>
      </c>
      <c r="I119" s="106" t="n">
        <v>118.5</v>
      </c>
      <c r="J119" s="75" t="n">
        <f aca="false">I119+H119+G119</f>
        <v>329</v>
      </c>
    </row>
    <row r="120" s="120" customFormat="true" ht="12.75" hidden="false" customHeight="false" outlineLevel="0" collapsed="false">
      <c r="A120" s="68" t="n">
        <v>107</v>
      </c>
      <c r="B120" s="114" t="n">
        <v>202</v>
      </c>
      <c r="C120" s="112" t="s">
        <v>157</v>
      </c>
      <c r="D120" s="112" t="s">
        <v>30</v>
      </c>
      <c r="E120" s="113" t="n">
        <v>1988</v>
      </c>
      <c r="F120" s="113" t="n">
        <v>1</v>
      </c>
      <c r="G120" s="102" t="n">
        <v>123.5</v>
      </c>
      <c r="H120" s="116" t="n">
        <v>103</v>
      </c>
      <c r="I120" s="106" t="n">
        <v>118.5</v>
      </c>
      <c r="J120" s="75" t="n">
        <f aca="false">I120+H120+G120</f>
        <v>345</v>
      </c>
    </row>
    <row r="121" s="120" customFormat="true" ht="12.75" hidden="false" customHeight="false" outlineLevel="0" collapsed="false">
      <c r="A121" s="68" t="n">
        <v>108</v>
      </c>
      <c r="B121" s="99" t="n">
        <v>145</v>
      </c>
      <c r="C121" s="100" t="s">
        <v>158</v>
      </c>
      <c r="D121" s="100" t="s">
        <v>19</v>
      </c>
      <c r="E121" s="101" t="n">
        <v>1980</v>
      </c>
      <c r="F121" s="101" t="n">
        <v>1</v>
      </c>
      <c r="G121" s="102" t="n">
        <v>128</v>
      </c>
      <c r="H121" s="116" t="n">
        <v>99</v>
      </c>
      <c r="I121" s="106" t="n">
        <v>121.5</v>
      </c>
      <c r="J121" s="75" t="n">
        <f aca="false">I121+H121+G121</f>
        <v>348.5</v>
      </c>
    </row>
    <row r="122" s="120" customFormat="true" ht="12.75" hidden="false" customHeight="false" outlineLevel="0" collapsed="false">
      <c r="A122" s="68" t="n">
        <v>109</v>
      </c>
      <c r="B122" s="110" t="n">
        <v>117</v>
      </c>
      <c r="C122" s="100" t="s">
        <v>159</v>
      </c>
      <c r="D122" s="100" t="s">
        <v>14</v>
      </c>
      <c r="E122" s="101" t="n">
        <v>1990</v>
      </c>
      <c r="F122" s="101" t="n">
        <v>1</v>
      </c>
      <c r="G122" s="102" t="n">
        <v>123.5</v>
      </c>
      <c r="H122" s="116" t="n">
        <v>104</v>
      </c>
      <c r="I122" s="106" t="n">
        <v>125</v>
      </c>
      <c r="J122" s="75" t="n">
        <f aca="false">I122+H122+G122</f>
        <v>352.5</v>
      </c>
    </row>
    <row r="123" s="120" customFormat="true" ht="12.75" hidden="false" customHeight="false" outlineLevel="0" collapsed="false">
      <c r="A123" s="68" t="n">
        <v>110</v>
      </c>
      <c r="B123" s="99" t="n">
        <v>31</v>
      </c>
      <c r="C123" s="112" t="s">
        <v>160</v>
      </c>
      <c r="D123" s="112" t="s">
        <v>26</v>
      </c>
      <c r="E123" s="113" t="n">
        <v>1985</v>
      </c>
      <c r="F123" s="113" t="n">
        <v>1</v>
      </c>
      <c r="G123" s="102" t="n">
        <v>118</v>
      </c>
      <c r="H123" s="116" t="n">
        <v>110</v>
      </c>
      <c r="I123" s="97" t="n">
        <v>125</v>
      </c>
      <c r="J123" s="75" t="n">
        <f aca="false">I123+H123+G123</f>
        <v>353</v>
      </c>
    </row>
    <row r="124" s="120" customFormat="true" ht="12.75" hidden="false" customHeight="false" outlineLevel="0" collapsed="false">
      <c r="A124" s="68" t="n">
        <v>111</v>
      </c>
      <c r="B124" s="99" t="n">
        <v>115</v>
      </c>
      <c r="C124" s="100" t="s">
        <v>161</v>
      </c>
      <c r="D124" s="100" t="s">
        <v>14</v>
      </c>
      <c r="E124" s="101" t="n">
        <v>1991</v>
      </c>
      <c r="F124" s="101" t="n">
        <v>1</v>
      </c>
      <c r="G124" s="102" t="n">
        <v>120.5</v>
      </c>
      <c r="H124" s="116" t="n">
        <v>115</v>
      </c>
      <c r="I124" s="97" t="n">
        <v>125</v>
      </c>
      <c r="J124" s="75" t="n">
        <f aca="false">I124+H124+G124</f>
        <v>360.5</v>
      </c>
    </row>
    <row r="125" s="120" customFormat="true" ht="12.75" hidden="false" customHeight="false" outlineLevel="0" collapsed="false">
      <c r="A125" s="68" t="n">
        <v>112</v>
      </c>
      <c r="B125" s="99" t="n">
        <v>211</v>
      </c>
      <c r="C125" s="112" t="s">
        <v>162</v>
      </c>
      <c r="D125" s="112" t="s">
        <v>22</v>
      </c>
      <c r="E125" s="113" t="n">
        <v>1991</v>
      </c>
      <c r="F125" s="113" t="n">
        <v>1</v>
      </c>
      <c r="G125" s="102" t="n">
        <v>129</v>
      </c>
      <c r="H125" s="116" t="n">
        <v>109</v>
      </c>
      <c r="I125" s="97" t="n">
        <v>125</v>
      </c>
      <c r="J125" s="75" t="n">
        <f aca="false">I125+H125+G125</f>
        <v>363</v>
      </c>
    </row>
    <row r="126" s="139" customFormat="true" ht="12.75" hidden="false" customHeight="false" outlineLevel="0" collapsed="false">
      <c r="A126" s="134"/>
      <c r="B126" s="135" t="n">
        <v>8</v>
      </c>
      <c r="C126" s="100" t="s">
        <v>163</v>
      </c>
      <c r="D126" s="100" t="s">
        <v>49</v>
      </c>
      <c r="E126" s="136" t="n">
        <v>1979</v>
      </c>
      <c r="F126" s="136" t="s">
        <v>46</v>
      </c>
      <c r="G126" s="136" t="s">
        <v>164</v>
      </c>
      <c r="H126" s="137" t="n">
        <v>7</v>
      </c>
      <c r="I126" s="138" t="s">
        <v>164</v>
      </c>
      <c r="J126" s="75" t="e">
        <f aca="false">I126+H126+G126</f>
        <v>#VALUE!</v>
      </c>
    </row>
    <row r="127" s="139" customFormat="true" ht="12.75" hidden="false" customHeight="false" outlineLevel="0" collapsed="false">
      <c r="A127" s="134"/>
      <c r="B127" s="135" t="n">
        <v>16</v>
      </c>
      <c r="C127" s="100" t="s">
        <v>165</v>
      </c>
      <c r="D127" s="100" t="s">
        <v>49</v>
      </c>
      <c r="E127" s="136" t="n">
        <v>1982</v>
      </c>
      <c r="F127" s="136" t="s">
        <v>55</v>
      </c>
      <c r="G127" s="136" t="s">
        <v>164</v>
      </c>
      <c r="H127" s="140" t="n">
        <v>68</v>
      </c>
      <c r="I127" s="141" t="n">
        <v>102</v>
      </c>
      <c r="J127" s="75" t="e">
        <f aca="false">I127+H127+G127</f>
        <v>#VALUE!</v>
      </c>
    </row>
    <row r="128" s="145" customFormat="true" ht="12.75" hidden="false" customHeight="false" outlineLevel="0" collapsed="false">
      <c r="A128" s="142"/>
      <c r="B128" s="143" t="n">
        <v>19</v>
      </c>
      <c r="C128" s="70" t="s">
        <v>166</v>
      </c>
      <c r="D128" s="70" t="s">
        <v>18</v>
      </c>
      <c r="E128" s="71" t="n">
        <v>1988</v>
      </c>
      <c r="F128" s="71" t="s">
        <v>44</v>
      </c>
      <c r="G128" s="12" t="n">
        <v>2</v>
      </c>
      <c r="H128" s="140" t="s">
        <v>164</v>
      </c>
      <c r="I128" s="144" t="s">
        <v>164</v>
      </c>
      <c r="J128" s="75" t="e">
        <f aca="false">I128+H128+G128</f>
        <v>#VALUE!</v>
      </c>
    </row>
    <row r="129" s="76" customFormat="true" ht="12.75" hidden="false" customHeight="false" outlineLevel="0" collapsed="false">
      <c r="A129" s="68"/>
      <c r="B129" s="146" t="n">
        <v>20</v>
      </c>
      <c r="C129" s="100" t="s">
        <v>48</v>
      </c>
      <c r="D129" s="100" t="s">
        <v>18</v>
      </c>
      <c r="E129" s="136" t="n">
        <v>1988</v>
      </c>
      <c r="F129" s="136" t="s">
        <v>55</v>
      </c>
      <c r="G129" s="147" t="n">
        <v>33.5</v>
      </c>
      <c r="H129" s="140" t="n">
        <v>90</v>
      </c>
      <c r="I129" s="144" t="s">
        <v>164</v>
      </c>
      <c r="J129" s="75" t="e">
        <f aca="false">I129+H129+G129</f>
        <v>#VALUE!</v>
      </c>
    </row>
    <row r="130" s="139" customFormat="true" ht="12.75" hidden="false" customHeight="false" outlineLevel="0" collapsed="false">
      <c r="A130" s="134"/>
      <c r="B130" s="146" t="n">
        <v>21</v>
      </c>
      <c r="C130" s="100" t="s">
        <v>167</v>
      </c>
      <c r="D130" s="100" t="s">
        <v>168</v>
      </c>
      <c r="E130" s="136" t="n">
        <v>1988</v>
      </c>
      <c r="F130" s="136" t="s">
        <v>55</v>
      </c>
      <c r="G130" s="147" t="n">
        <v>98</v>
      </c>
      <c r="H130" s="140" t="n">
        <v>73</v>
      </c>
      <c r="I130" s="138" t="s">
        <v>164</v>
      </c>
      <c r="J130" s="75" t="e">
        <f aca="false">I130+H130+G130</f>
        <v>#VALUE!</v>
      </c>
      <c r="L130" s="148"/>
    </row>
    <row r="131" s="76" customFormat="true" ht="12.75" hidden="false" customHeight="false" outlineLevel="0" collapsed="false">
      <c r="A131" s="68"/>
      <c r="B131" s="149" t="n">
        <v>33</v>
      </c>
      <c r="C131" s="150" t="s">
        <v>169</v>
      </c>
      <c r="D131" s="150" t="s">
        <v>29</v>
      </c>
      <c r="E131" s="151" t="n">
        <v>1986</v>
      </c>
      <c r="F131" s="151" t="s">
        <v>55</v>
      </c>
      <c r="G131" s="152" t="n">
        <v>14</v>
      </c>
      <c r="H131" s="140" t="s">
        <v>164</v>
      </c>
      <c r="I131" s="153" t="n">
        <v>39.5</v>
      </c>
      <c r="J131" s="75" t="e">
        <f aca="false">I131+H131+G131</f>
        <v>#VALUE!</v>
      </c>
    </row>
    <row r="132" s="139" customFormat="true" ht="12.75" hidden="false" customHeight="false" outlineLevel="0" collapsed="false">
      <c r="A132" s="134"/>
      <c r="B132" s="135" t="n">
        <v>37</v>
      </c>
      <c r="C132" s="100" t="s">
        <v>170</v>
      </c>
      <c r="D132" s="100" t="s">
        <v>26</v>
      </c>
      <c r="E132" s="136" t="n">
        <v>1986</v>
      </c>
      <c r="F132" s="136" t="s">
        <v>55</v>
      </c>
      <c r="G132" s="147" t="n">
        <v>123.5</v>
      </c>
      <c r="H132" s="140" t="s">
        <v>164</v>
      </c>
      <c r="I132" s="153" t="n">
        <v>36</v>
      </c>
      <c r="J132" s="75" t="e">
        <f aca="false">I132+H132+G132</f>
        <v>#VALUE!</v>
      </c>
    </row>
    <row r="133" s="76" customFormat="true" ht="12.75" hidden="false" customHeight="false" outlineLevel="0" collapsed="false">
      <c r="A133" s="68"/>
      <c r="B133" s="149" t="n">
        <v>45</v>
      </c>
      <c r="C133" s="70" t="s">
        <v>171</v>
      </c>
      <c r="D133" s="70" t="s">
        <v>13</v>
      </c>
      <c r="E133" s="71" t="n">
        <v>1985</v>
      </c>
      <c r="F133" s="71" t="s">
        <v>44</v>
      </c>
      <c r="G133" s="12" t="n">
        <v>7</v>
      </c>
      <c r="H133" s="140" t="s">
        <v>164</v>
      </c>
      <c r="I133" s="154" t="n">
        <v>4</v>
      </c>
      <c r="J133" s="75" t="e">
        <f aca="false">I133+H133+G133</f>
        <v>#VALUE!</v>
      </c>
    </row>
    <row r="134" s="76" customFormat="true" ht="12.75" hidden="false" customHeight="false" outlineLevel="0" collapsed="false">
      <c r="A134" s="68"/>
      <c r="B134" s="135" t="n">
        <v>48</v>
      </c>
      <c r="C134" s="100" t="s">
        <v>172</v>
      </c>
      <c r="D134" s="100" t="s">
        <v>13</v>
      </c>
      <c r="E134" s="136" t="n">
        <v>1976</v>
      </c>
      <c r="F134" s="136" t="s">
        <v>55</v>
      </c>
      <c r="G134" s="147" t="n">
        <v>39.5</v>
      </c>
      <c r="H134" s="140" t="s">
        <v>164</v>
      </c>
      <c r="I134" s="153" t="n">
        <v>69.5</v>
      </c>
      <c r="J134" s="75" t="e">
        <f aca="false">I134+H134+G134</f>
        <v>#VALUE!</v>
      </c>
    </row>
    <row r="135" s="139" customFormat="true" ht="12.75" hidden="false" customHeight="false" outlineLevel="0" collapsed="false">
      <c r="A135" s="134"/>
      <c r="B135" s="135" t="n">
        <v>59</v>
      </c>
      <c r="C135" s="100" t="s">
        <v>173</v>
      </c>
      <c r="D135" s="100" t="s">
        <v>15</v>
      </c>
      <c r="E135" s="136" t="n">
        <v>1985</v>
      </c>
      <c r="F135" s="136" t="s">
        <v>55</v>
      </c>
      <c r="G135" s="136" t="s">
        <v>164</v>
      </c>
      <c r="H135" s="140" t="s">
        <v>164</v>
      </c>
      <c r="I135" s="141" t="n">
        <v>39.5</v>
      </c>
      <c r="J135" s="75" t="e">
        <f aca="false">I135+H135+G135</f>
        <v>#VALUE!</v>
      </c>
    </row>
    <row r="136" s="139" customFormat="true" ht="12.75" hidden="false" customHeight="false" outlineLevel="0" collapsed="false">
      <c r="A136" s="134"/>
      <c r="B136" s="135" t="n">
        <v>66</v>
      </c>
      <c r="C136" s="100" t="s">
        <v>174</v>
      </c>
      <c r="D136" s="100" t="s">
        <v>15</v>
      </c>
      <c r="E136" s="136" t="n">
        <v>1981</v>
      </c>
      <c r="F136" s="136" t="s">
        <v>55</v>
      </c>
      <c r="G136" s="136" t="s">
        <v>164</v>
      </c>
      <c r="H136" s="140" t="s">
        <v>164</v>
      </c>
      <c r="I136" s="153" t="n">
        <v>19.5</v>
      </c>
      <c r="J136" s="75" t="e">
        <f aca="false">I136+H136+G136</f>
        <v>#VALUE!</v>
      </c>
    </row>
    <row r="137" s="139" customFormat="true" ht="12.75" hidden="false" customHeight="false" outlineLevel="0" collapsed="false">
      <c r="A137" s="134"/>
      <c r="B137" s="146" t="n">
        <v>70</v>
      </c>
      <c r="C137" s="100" t="s">
        <v>175</v>
      </c>
      <c r="D137" s="100" t="s">
        <v>15</v>
      </c>
      <c r="E137" s="136" t="n">
        <v>1988</v>
      </c>
      <c r="F137" s="136" t="s">
        <v>55</v>
      </c>
      <c r="G137" s="136" t="s">
        <v>164</v>
      </c>
      <c r="H137" s="140" t="s">
        <v>164</v>
      </c>
      <c r="I137" s="153" t="n">
        <v>48</v>
      </c>
      <c r="J137" s="75" t="e">
        <f aca="false">I137+H137+G137</f>
        <v>#VALUE!</v>
      </c>
    </row>
    <row r="138" s="139" customFormat="true" ht="12.75" hidden="false" customHeight="false" outlineLevel="0" collapsed="false">
      <c r="A138" s="134"/>
      <c r="B138" s="135" t="n">
        <v>71</v>
      </c>
      <c r="C138" s="100" t="s">
        <v>176</v>
      </c>
      <c r="D138" s="100" t="s">
        <v>15</v>
      </c>
      <c r="E138" s="136" t="n">
        <v>1981</v>
      </c>
      <c r="F138" s="136" t="n">
        <v>1</v>
      </c>
      <c r="G138" s="136" t="s">
        <v>164</v>
      </c>
      <c r="H138" s="140" t="n">
        <v>108</v>
      </c>
      <c r="I138" s="153" t="n">
        <v>103.5</v>
      </c>
      <c r="J138" s="75" t="e">
        <f aca="false">I138+H138+G138</f>
        <v>#VALUE!</v>
      </c>
      <c r="L138" s="148"/>
    </row>
    <row r="139" s="76" customFormat="true" ht="12.75" hidden="false" customHeight="false" outlineLevel="0" collapsed="false">
      <c r="A139" s="68"/>
      <c r="B139" s="155" t="n">
        <v>85</v>
      </c>
      <c r="C139" s="100" t="s">
        <v>177</v>
      </c>
      <c r="D139" s="100" t="s">
        <v>20</v>
      </c>
      <c r="E139" s="136" t="n">
        <v>1989</v>
      </c>
      <c r="F139" s="136" t="s">
        <v>55</v>
      </c>
      <c r="G139" s="147" t="n">
        <v>61</v>
      </c>
      <c r="H139" s="140" t="s">
        <v>164</v>
      </c>
      <c r="I139" s="153" t="n">
        <v>19.5</v>
      </c>
      <c r="J139" s="75" t="e">
        <f aca="false">I139+H139+G139</f>
        <v>#VALUE!</v>
      </c>
    </row>
    <row r="140" s="139" customFormat="true" ht="12.75" hidden="false" customHeight="false" outlineLevel="0" collapsed="false">
      <c r="A140" s="134"/>
      <c r="B140" s="135" t="n">
        <v>87</v>
      </c>
      <c r="C140" s="100" t="s">
        <v>178</v>
      </c>
      <c r="D140" s="100" t="s">
        <v>20</v>
      </c>
      <c r="E140" s="136" t="n">
        <v>1984</v>
      </c>
      <c r="F140" s="136" t="n">
        <v>1</v>
      </c>
      <c r="G140" s="147" t="n">
        <v>82.5</v>
      </c>
      <c r="H140" s="140" t="s">
        <v>164</v>
      </c>
      <c r="I140" s="153" t="n">
        <v>98.5</v>
      </c>
      <c r="J140" s="75" t="e">
        <f aca="false">I140+H140+G140</f>
        <v>#VALUE!</v>
      </c>
    </row>
    <row r="141" s="76" customFormat="true" ht="12.75" hidden="false" customHeight="false" outlineLevel="0" collapsed="false">
      <c r="A141" s="68"/>
      <c r="B141" s="155" t="n">
        <v>88</v>
      </c>
      <c r="C141" s="100" t="s">
        <v>179</v>
      </c>
      <c r="D141" s="100" t="s">
        <v>20</v>
      </c>
      <c r="E141" s="136" t="n">
        <v>1990</v>
      </c>
      <c r="F141" s="136" t="s">
        <v>55</v>
      </c>
      <c r="G141" s="147" t="n">
        <v>61</v>
      </c>
      <c r="H141" s="140" t="s">
        <v>164</v>
      </c>
      <c r="I141" s="153" t="n">
        <v>44</v>
      </c>
      <c r="J141" s="75" t="e">
        <f aca="false">I141+H141+G141</f>
        <v>#VALUE!</v>
      </c>
      <c r="L141" s="89"/>
    </row>
    <row r="142" s="76" customFormat="true" ht="12.75" hidden="false" customHeight="false" outlineLevel="0" collapsed="false">
      <c r="A142" s="68"/>
      <c r="B142" s="135" t="n">
        <v>89</v>
      </c>
      <c r="C142" s="100" t="s">
        <v>180</v>
      </c>
      <c r="D142" s="100" t="s">
        <v>20</v>
      </c>
      <c r="E142" s="136" t="n">
        <v>1977</v>
      </c>
      <c r="F142" s="136" t="s">
        <v>55</v>
      </c>
      <c r="G142" s="147" t="n">
        <v>67</v>
      </c>
      <c r="H142" s="140" t="s">
        <v>164</v>
      </c>
      <c r="I142" s="141" t="n">
        <v>63.5</v>
      </c>
      <c r="J142" s="75" t="e">
        <f aca="false">I142+H142+G142</f>
        <v>#VALUE!</v>
      </c>
    </row>
    <row r="143" s="76" customFormat="true" ht="12.75" hidden="false" customHeight="true" outlineLevel="0" collapsed="false">
      <c r="A143" s="68"/>
      <c r="B143" s="149" t="n">
        <v>92</v>
      </c>
      <c r="C143" s="70" t="s">
        <v>181</v>
      </c>
      <c r="D143" s="70" t="s">
        <v>16</v>
      </c>
      <c r="E143" s="156" t="n">
        <v>1981</v>
      </c>
      <c r="F143" s="156" t="s">
        <v>44</v>
      </c>
      <c r="G143" s="152" t="n">
        <v>14</v>
      </c>
      <c r="H143" s="140" t="s">
        <v>164</v>
      </c>
      <c r="I143" s="141" t="n">
        <v>29.5</v>
      </c>
      <c r="J143" s="75" t="e">
        <f aca="false">I143+H143+G143</f>
        <v>#VALUE!</v>
      </c>
    </row>
    <row r="144" s="76" customFormat="true" ht="12.75" hidden="false" customHeight="false" outlineLevel="0" collapsed="false">
      <c r="A144" s="68"/>
      <c r="B144" s="149" t="n">
        <v>95</v>
      </c>
      <c r="C144" s="70" t="s">
        <v>182</v>
      </c>
      <c r="D144" s="70" t="s">
        <v>14</v>
      </c>
      <c r="E144" s="156" t="n">
        <v>1986</v>
      </c>
      <c r="F144" s="156" t="s">
        <v>44</v>
      </c>
      <c r="G144" s="152" t="n">
        <v>23</v>
      </c>
      <c r="H144" s="140" t="n">
        <v>111</v>
      </c>
      <c r="I144" s="144" t="s">
        <v>164</v>
      </c>
      <c r="J144" s="75" t="e">
        <f aca="false">I144+H144+G144</f>
        <v>#VALUE!</v>
      </c>
      <c r="L144" s="89"/>
    </row>
    <row r="145" s="76" customFormat="true" ht="12.75" hidden="false" customHeight="true" outlineLevel="0" collapsed="false">
      <c r="A145" s="68"/>
      <c r="B145" s="135" t="n">
        <v>119</v>
      </c>
      <c r="C145" s="112" t="s">
        <v>183</v>
      </c>
      <c r="D145" s="112" t="s">
        <v>49</v>
      </c>
      <c r="E145" s="113" t="n">
        <v>1984</v>
      </c>
      <c r="F145" s="113" t="s">
        <v>44</v>
      </c>
      <c r="G145" s="147" t="n">
        <v>39.5</v>
      </c>
      <c r="H145" s="137" t="n">
        <v>10</v>
      </c>
      <c r="I145" s="144" t="s">
        <v>164</v>
      </c>
      <c r="J145" s="75" t="e">
        <f aca="false">I145+H145+G145</f>
        <v>#VALUE!</v>
      </c>
    </row>
    <row r="146" s="76" customFormat="true" ht="12.75" hidden="false" customHeight="false" outlineLevel="0" collapsed="false">
      <c r="A146" s="68"/>
      <c r="B146" s="149" t="n">
        <v>126</v>
      </c>
      <c r="C146" s="150" t="s">
        <v>184</v>
      </c>
      <c r="D146" s="150" t="s">
        <v>14</v>
      </c>
      <c r="E146" s="151" t="n">
        <v>1985</v>
      </c>
      <c r="F146" s="151" t="s">
        <v>44</v>
      </c>
      <c r="G146" s="12" t="n">
        <v>4</v>
      </c>
      <c r="H146" s="140" t="s">
        <v>164</v>
      </c>
      <c r="I146" s="141" t="n">
        <v>15.5</v>
      </c>
      <c r="J146" s="75" t="e">
        <f aca="false">I146+H146+G146</f>
        <v>#VALUE!</v>
      </c>
    </row>
    <row r="147" s="76" customFormat="true" ht="12.75" hidden="false" customHeight="false" outlineLevel="0" collapsed="false">
      <c r="A147" s="68"/>
      <c r="B147" s="155" t="n">
        <v>148</v>
      </c>
      <c r="C147" s="100" t="s">
        <v>185</v>
      </c>
      <c r="D147" s="100" t="s">
        <v>19</v>
      </c>
      <c r="E147" s="136" t="n">
        <v>1990</v>
      </c>
      <c r="F147" s="136" t="s">
        <v>55</v>
      </c>
      <c r="G147" s="147" t="n">
        <v>54</v>
      </c>
      <c r="H147" s="137" t="n">
        <v>27</v>
      </c>
      <c r="I147" s="144" t="s">
        <v>164</v>
      </c>
      <c r="J147" s="75" t="e">
        <f aca="false">I147+H147+G147</f>
        <v>#VALUE!</v>
      </c>
    </row>
    <row r="148" s="139" customFormat="true" ht="12.75" hidden="false" customHeight="false" outlineLevel="0" collapsed="false">
      <c r="A148" s="134"/>
      <c r="B148" s="135" t="n">
        <v>151</v>
      </c>
      <c r="C148" s="100" t="s">
        <v>186</v>
      </c>
      <c r="D148" s="100" t="s">
        <v>19</v>
      </c>
      <c r="E148" s="136" t="n">
        <v>1991</v>
      </c>
      <c r="F148" s="136" t="s">
        <v>55</v>
      </c>
      <c r="G148" s="147" t="n">
        <v>90</v>
      </c>
      <c r="H148" s="140" t="n">
        <v>76</v>
      </c>
      <c r="I148" s="144" t="s">
        <v>164</v>
      </c>
      <c r="J148" s="75" t="e">
        <f aca="false">I148+H148+G148</f>
        <v>#VALUE!</v>
      </c>
    </row>
    <row r="149" s="139" customFormat="true" ht="12.75" hidden="false" customHeight="false" outlineLevel="0" collapsed="false">
      <c r="A149" s="157"/>
      <c r="E149" s="157"/>
      <c r="F149" s="157"/>
      <c r="G149" s="157"/>
      <c r="H149" s="158"/>
      <c r="I149" s="159"/>
      <c r="J149" s="157"/>
    </row>
    <row r="150" s="139" customFormat="true" ht="12.75" hidden="false" customHeight="false" outlineLevel="0" collapsed="false">
      <c r="A150" s="157"/>
      <c r="E150" s="157"/>
      <c r="F150" s="157"/>
      <c r="G150" s="157"/>
      <c r="H150" s="158"/>
      <c r="I150" s="159"/>
      <c r="J150" s="157"/>
    </row>
    <row r="151" s="139" customFormat="true" ht="12.75" hidden="false" customHeight="false" outlineLevel="0" collapsed="false">
      <c r="A151" s="157"/>
      <c r="E151" s="157"/>
      <c r="F151" s="157"/>
      <c r="G151" s="157"/>
      <c r="H151" s="158"/>
      <c r="I151" s="159"/>
      <c r="J151" s="157"/>
    </row>
    <row r="152" s="139" customFormat="true" ht="12.75" hidden="false" customHeight="false" outlineLevel="0" collapsed="false">
      <c r="A152" s="157"/>
      <c r="E152" s="157"/>
      <c r="F152" s="157"/>
      <c r="G152" s="157"/>
      <c r="H152" s="158"/>
      <c r="I152" s="159"/>
      <c r="J152" s="157"/>
    </row>
    <row r="153" s="139" customFormat="true" ht="12.75" hidden="false" customHeight="false" outlineLevel="0" collapsed="false">
      <c r="A153" s="157"/>
      <c r="E153" s="157"/>
      <c r="F153" s="157"/>
      <c r="G153" s="157"/>
      <c r="H153" s="158"/>
      <c r="I153" s="159"/>
      <c r="J153" s="157"/>
    </row>
    <row r="154" s="139" customFormat="true" ht="12.75" hidden="false" customHeight="false" outlineLevel="0" collapsed="false">
      <c r="A154" s="157"/>
      <c r="E154" s="157"/>
      <c r="F154" s="157"/>
      <c r="G154" s="157"/>
      <c r="H154" s="158"/>
      <c r="I154" s="159"/>
      <c r="J154" s="157"/>
    </row>
    <row r="155" s="139" customFormat="true" ht="12.75" hidden="false" customHeight="false" outlineLevel="0" collapsed="false">
      <c r="A155" s="157"/>
      <c r="E155" s="157"/>
      <c r="F155" s="157"/>
      <c r="G155" s="157"/>
      <c r="H155" s="158"/>
      <c r="I155" s="159"/>
      <c r="J155" s="157"/>
    </row>
    <row r="156" s="139" customFormat="true" ht="12.75" hidden="false" customHeight="false" outlineLevel="0" collapsed="false">
      <c r="A156" s="157"/>
      <c r="E156" s="157"/>
      <c r="F156" s="157"/>
      <c r="G156" s="157"/>
      <c r="H156" s="158"/>
      <c r="I156" s="159"/>
      <c r="J156" s="157"/>
    </row>
    <row r="157" s="139" customFormat="true" ht="12.75" hidden="false" customHeight="false" outlineLevel="0" collapsed="false">
      <c r="A157" s="157"/>
      <c r="E157" s="157"/>
      <c r="F157" s="157"/>
      <c r="G157" s="157"/>
      <c r="H157" s="158"/>
      <c r="I157" s="159"/>
      <c r="J157" s="157"/>
    </row>
    <row r="158" s="139" customFormat="true" ht="12.75" hidden="false" customHeight="false" outlineLevel="0" collapsed="false">
      <c r="A158" s="157"/>
      <c r="E158" s="157"/>
      <c r="F158" s="157"/>
      <c r="G158" s="157"/>
      <c r="H158" s="158"/>
      <c r="I158" s="159"/>
      <c r="J158" s="157"/>
    </row>
    <row r="159" s="139" customFormat="true" ht="12.75" hidden="false" customHeight="false" outlineLevel="0" collapsed="false">
      <c r="A159" s="157"/>
      <c r="E159" s="157"/>
      <c r="F159" s="157"/>
      <c r="G159" s="157"/>
      <c r="H159" s="158"/>
      <c r="I159" s="159"/>
      <c r="J159" s="157"/>
    </row>
    <row r="160" s="139" customFormat="true" ht="12.75" hidden="false" customHeight="false" outlineLevel="0" collapsed="false">
      <c r="A160" s="157"/>
      <c r="E160" s="157"/>
      <c r="F160" s="157"/>
      <c r="G160" s="157"/>
      <c r="H160" s="158"/>
      <c r="I160" s="159"/>
      <c r="J160" s="157"/>
    </row>
    <row r="161" s="139" customFormat="true" ht="12.75" hidden="false" customHeight="false" outlineLevel="0" collapsed="false">
      <c r="A161" s="157"/>
      <c r="E161" s="157"/>
      <c r="F161" s="157"/>
      <c r="G161" s="157"/>
      <c r="H161" s="158"/>
      <c r="I161" s="159"/>
      <c r="J161" s="157"/>
    </row>
    <row r="162" s="139" customFormat="true" ht="12.75" hidden="false" customHeight="false" outlineLevel="0" collapsed="false">
      <c r="A162" s="157"/>
      <c r="E162" s="157"/>
      <c r="F162" s="157"/>
      <c r="G162" s="157"/>
      <c r="H162" s="158"/>
      <c r="I162" s="159"/>
      <c r="J162" s="157"/>
    </row>
    <row r="163" s="139" customFormat="true" ht="12.75" hidden="false" customHeight="false" outlineLevel="0" collapsed="false">
      <c r="A163" s="157"/>
      <c r="E163" s="157"/>
      <c r="F163" s="157"/>
      <c r="G163" s="157"/>
      <c r="H163" s="158"/>
      <c r="I163" s="159"/>
      <c r="J163" s="157"/>
    </row>
    <row r="164" s="139" customFormat="true" ht="12.75" hidden="false" customHeight="false" outlineLevel="0" collapsed="false">
      <c r="A164" s="157"/>
      <c r="E164" s="157"/>
      <c r="F164" s="157"/>
      <c r="G164" s="157"/>
      <c r="H164" s="158"/>
      <c r="I164" s="159"/>
      <c r="J164" s="157"/>
    </row>
    <row r="165" s="139" customFormat="true" ht="12.75" hidden="false" customHeight="false" outlineLevel="0" collapsed="false">
      <c r="A165" s="157"/>
      <c r="E165" s="157"/>
      <c r="F165" s="157"/>
      <c r="G165" s="157"/>
      <c r="H165" s="158"/>
      <c r="I165" s="159"/>
      <c r="J165" s="157"/>
    </row>
    <row r="166" s="139" customFormat="true" ht="12.75" hidden="false" customHeight="false" outlineLevel="0" collapsed="false">
      <c r="A166" s="157"/>
      <c r="E166" s="157"/>
      <c r="F166" s="157"/>
      <c r="G166" s="157"/>
      <c r="H166" s="158"/>
      <c r="I166" s="159"/>
      <c r="J166" s="157"/>
    </row>
    <row r="167" s="139" customFormat="true" ht="12.75" hidden="false" customHeight="false" outlineLevel="0" collapsed="false">
      <c r="A167" s="157"/>
      <c r="E167" s="157"/>
      <c r="F167" s="157"/>
      <c r="G167" s="157"/>
      <c r="H167" s="158"/>
      <c r="I167" s="159"/>
      <c r="J167" s="157"/>
    </row>
    <row r="168" s="139" customFormat="true" ht="12.75" hidden="false" customHeight="false" outlineLevel="0" collapsed="false">
      <c r="A168" s="157"/>
      <c r="E168" s="157"/>
      <c r="F168" s="157"/>
      <c r="G168" s="157"/>
      <c r="H168" s="158"/>
      <c r="I168" s="159"/>
      <c r="J168" s="157"/>
    </row>
    <row r="169" s="139" customFormat="true" ht="12.75" hidden="false" customHeight="false" outlineLevel="0" collapsed="false">
      <c r="A169" s="157"/>
      <c r="E169" s="157"/>
      <c r="F169" s="157"/>
      <c r="G169" s="157"/>
      <c r="H169" s="158"/>
      <c r="I169" s="159"/>
      <c r="J169" s="157"/>
    </row>
    <row r="170" s="139" customFormat="true" ht="12.75" hidden="false" customHeight="false" outlineLevel="0" collapsed="false">
      <c r="A170" s="157"/>
      <c r="E170" s="157"/>
      <c r="F170" s="157"/>
      <c r="G170" s="157"/>
      <c r="H170" s="158"/>
      <c r="I170" s="159"/>
      <c r="J170" s="157"/>
    </row>
    <row r="171" s="139" customFormat="true" ht="12.75" hidden="false" customHeight="false" outlineLevel="0" collapsed="false">
      <c r="A171" s="157"/>
      <c r="E171" s="157"/>
      <c r="F171" s="157"/>
      <c r="G171" s="157"/>
      <c r="H171" s="158"/>
      <c r="I171" s="159"/>
      <c r="J171" s="157"/>
    </row>
    <row r="172" s="139" customFormat="true" ht="12.75" hidden="false" customHeight="false" outlineLevel="0" collapsed="false">
      <c r="A172" s="157"/>
      <c r="E172" s="157"/>
      <c r="F172" s="157"/>
      <c r="G172" s="157"/>
      <c r="H172" s="158"/>
      <c r="I172" s="159"/>
      <c r="J172" s="157"/>
    </row>
    <row r="173" s="139" customFormat="true" ht="12.75" hidden="false" customHeight="false" outlineLevel="0" collapsed="false">
      <c r="A173" s="157"/>
      <c r="E173" s="157"/>
      <c r="F173" s="157"/>
      <c r="G173" s="157"/>
      <c r="H173" s="158"/>
      <c r="I173" s="159"/>
      <c r="J173" s="157"/>
    </row>
    <row r="174" s="139" customFormat="true" ht="12.75" hidden="false" customHeight="false" outlineLevel="0" collapsed="false">
      <c r="A174" s="157"/>
      <c r="E174" s="157"/>
      <c r="F174" s="157"/>
      <c r="G174" s="157"/>
      <c r="H174" s="158"/>
      <c r="I174" s="159"/>
      <c r="J174" s="157"/>
    </row>
    <row r="175" s="139" customFormat="true" ht="12.75" hidden="false" customHeight="false" outlineLevel="0" collapsed="false">
      <c r="A175" s="157"/>
      <c r="E175" s="157"/>
      <c r="F175" s="157"/>
      <c r="G175" s="157"/>
      <c r="H175" s="158"/>
      <c r="I175" s="159"/>
      <c r="J175" s="157"/>
    </row>
    <row r="176" s="139" customFormat="true" ht="12.75" hidden="false" customHeight="false" outlineLevel="0" collapsed="false">
      <c r="A176" s="157"/>
      <c r="E176" s="157"/>
      <c r="F176" s="157"/>
      <c r="G176" s="157"/>
      <c r="H176" s="158"/>
      <c r="I176" s="159"/>
      <c r="J176" s="157"/>
    </row>
    <row r="177" s="139" customFormat="true" ht="12.75" hidden="false" customHeight="false" outlineLevel="0" collapsed="false">
      <c r="A177" s="157"/>
      <c r="E177" s="157"/>
      <c r="F177" s="157"/>
      <c r="G177" s="157"/>
      <c r="H177" s="158"/>
      <c r="I177" s="159"/>
      <c r="J177" s="157"/>
    </row>
    <row r="178" s="139" customFormat="true" ht="12.75" hidden="false" customHeight="false" outlineLevel="0" collapsed="false">
      <c r="A178" s="157"/>
      <c r="E178" s="157"/>
      <c r="F178" s="157"/>
      <c r="G178" s="157"/>
      <c r="H178" s="158"/>
      <c r="I178" s="159"/>
      <c r="J178" s="157"/>
    </row>
    <row r="179" s="139" customFormat="true" ht="12.75" hidden="false" customHeight="false" outlineLevel="0" collapsed="false">
      <c r="A179" s="157"/>
      <c r="E179" s="157"/>
      <c r="F179" s="157"/>
      <c r="G179" s="157"/>
      <c r="H179" s="158"/>
      <c r="I179" s="159"/>
      <c r="J179" s="157"/>
    </row>
    <row r="180" s="139" customFormat="true" ht="12.75" hidden="false" customHeight="false" outlineLevel="0" collapsed="false">
      <c r="A180" s="157"/>
      <c r="E180" s="157"/>
      <c r="F180" s="157"/>
      <c r="G180" s="157"/>
      <c r="H180" s="158"/>
      <c r="I180" s="159"/>
      <c r="J180" s="157"/>
    </row>
    <row r="181" s="139" customFormat="true" ht="12.75" hidden="false" customHeight="false" outlineLevel="0" collapsed="false">
      <c r="A181" s="157"/>
      <c r="E181" s="157"/>
      <c r="F181" s="157"/>
      <c r="G181" s="157"/>
      <c r="H181" s="158"/>
      <c r="I181" s="159"/>
      <c r="J181" s="157"/>
    </row>
    <row r="182" s="139" customFormat="true" ht="12.75" hidden="false" customHeight="false" outlineLevel="0" collapsed="false">
      <c r="A182" s="157"/>
      <c r="E182" s="157"/>
      <c r="F182" s="157"/>
      <c r="G182" s="157"/>
      <c r="H182" s="158"/>
      <c r="I182" s="159"/>
      <c r="J182" s="157"/>
    </row>
    <row r="183" s="139" customFormat="true" ht="12.75" hidden="false" customHeight="false" outlineLevel="0" collapsed="false">
      <c r="A183" s="157"/>
      <c r="E183" s="157"/>
      <c r="F183" s="157"/>
      <c r="G183" s="157"/>
      <c r="H183" s="158"/>
      <c r="I183" s="159"/>
      <c r="J183" s="157"/>
    </row>
    <row r="184" s="139" customFormat="true" ht="12.75" hidden="false" customHeight="false" outlineLevel="0" collapsed="false">
      <c r="A184" s="157"/>
      <c r="E184" s="157"/>
      <c r="F184" s="157"/>
      <c r="G184" s="157"/>
      <c r="H184" s="158"/>
      <c r="I184" s="159"/>
      <c r="J184" s="157"/>
    </row>
    <row r="185" s="139" customFormat="true" ht="12.75" hidden="false" customHeight="false" outlineLevel="0" collapsed="false">
      <c r="A185" s="157"/>
      <c r="E185" s="157"/>
      <c r="F185" s="157"/>
      <c r="G185" s="157"/>
      <c r="H185" s="158"/>
      <c r="I185" s="159"/>
      <c r="J185" s="157"/>
    </row>
    <row r="186" s="139" customFormat="true" ht="12.75" hidden="false" customHeight="false" outlineLevel="0" collapsed="false">
      <c r="A186" s="157"/>
      <c r="E186" s="157"/>
      <c r="F186" s="157"/>
      <c r="G186" s="157"/>
      <c r="H186" s="158"/>
      <c r="I186" s="159"/>
      <c r="J186" s="157"/>
    </row>
    <row r="187" s="139" customFormat="true" ht="12.75" hidden="false" customHeight="false" outlineLevel="0" collapsed="false">
      <c r="A187" s="157"/>
      <c r="E187" s="157"/>
      <c r="F187" s="157"/>
      <c r="G187" s="157"/>
      <c r="H187" s="158"/>
      <c r="I187" s="159"/>
      <c r="J187" s="157"/>
    </row>
    <row r="188" s="139" customFormat="true" ht="12.75" hidden="false" customHeight="false" outlineLevel="0" collapsed="false">
      <c r="A188" s="157"/>
      <c r="E188" s="157"/>
      <c r="F188" s="157"/>
      <c r="G188" s="157"/>
      <c r="H188" s="158"/>
      <c r="I188" s="159"/>
      <c r="J188" s="157"/>
    </row>
    <row r="189" s="139" customFormat="true" ht="12.75" hidden="false" customHeight="false" outlineLevel="0" collapsed="false">
      <c r="A189" s="157"/>
      <c r="E189" s="157"/>
      <c r="F189" s="157"/>
      <c r="G189" s="157"/>
      <c r="H189" s="158"/>
      <c r="I189" s="159"/>
      <c r="J189" s="157"/>
    </row>
    <row r="190" s="139" customFormat="true" ht="12.75" hidden="false" customHeight="false" outlineLevel="0" collapsed="false">
      <c r="A190" s="157"/>
      <c r="E190" s="157"/>
      <c r="F190" s="157"/>
      <c r="G190" s="157"/>
      <c r="H190" s="158"/>
      <c r="I190" s="159"/>
      <c r="J190" s="157"/>
    </row>
    <row r="191" s="139" customFormat="true" ht="12.75" hidden="false" customHeight="false" outlineLevel="0" collapsed="false">
      <c r="A191" s="157"/>
      <c r="E191" s="157"/>
      <c r="F191" s="157"/>
      <c r="G191" s="157"/>
      <c r="H191" s="158"/>
      <c r="I191" s="159"/>
      <c r="J191" s="157"/>
    </row>
    <row r="192" s="139" customFormat="true" ht="12.75" hidden="false" customHeight="false" outlineLevel="0" collapsed="false">
      <c r="A192" s="157"/>
      <c r="E192" s="157"/>
      <c r="F192" s="157"/>
      <c r="G192" s="157"/>
      <c r="H192" s="158"/>
      <c r="I192" s="159"/>
      <c r="J192" s="157"/>
    </row>
    <row r="193" s="139" customFormat="true" ht="12.75" hidden="false" customHeight="false" outlineLevel="0" collapsed="false">
      <c r="A193" s="157"/>
      <c r="E193" s="157"/>
      <c r="F193" s="157"/>
      <c r="G193" s="157"/>
      <c r="H193" s="158"/>
      <c r="I193" s="159"/>
      <c r="J193" s="157"/>
    </row>
    <row r="194" s="139" customFormat="true" ht="12.75" hidden="false" customHeight="false" outlineLevel="0" collapsed="false">
      <c r="A194" s="157"/>
      <c r="E194" s="157"/>
      <c r="F194" s="157"/>
      <c r="G194" s="157"/>
      <c r="H194" s="158"/>
      <c r="I194" s="159"/>
      <c r="J194" s="157"/>
    </row>
    <row r="195" s="139" customFormat="true" ht="12.75" hidden="false" customHeight="false" outlineLevel="0" collapsed="false">
      <c r="A195" s="157"/>
      <c r="E195" s="157"/>
      <c r="F195" s="157"/>
      <c r="G195" s="157"/>
      <c r="H195" s="158"/>
      <c r="I195" s="159"/>
      <c r="J195" s="157"/>
    </row>
    <row r="196" s="139" customFormat="true" ht="12.75" hidden="false" customHeight="false" outlineLevel="0" collapsed="false">
      <c r="A196" s="157"/>
      <c r="E196" s="157"/>
      <c r="F196" s="157"/>
      <c r="G196" s="157"/>
      <c r="H196" s="158"/>
      <c r="I196" s="159"/>
      <c r="J196" s="157"/>
    </row>
    <row r="197" s="139" customFormat="true" ht="12.75" hidden="false" customHeight="false" outlineLevel="0" collapsed="false">
      <c r="A197" s="157"/>
      <c r="E197" s="157"/>
      <c r="F197" s="157"/>
      <c r="G197" s="157"/>
      <c r="H197" s="158"/>
      <c r="I197" s="159"/>
      <c r="J197" s="157"/>
    </row>
    <row r="198" s="139" customFormat="true" ht="12.75" hidden="false" customHeight="false" outlineLevel="0" collapsed="false">
      <c r="A198" s="157"/>
      <c r="E198" s="157"/>
      <c r="F198" s="157"/>
      <c r="G198" s="157"/>
      <c r="H198" s="158"/>
      <c r="I198" s="159"/>
      <c r="J198" s="157"/>
    </row>
    <row r="199" s="139" customFormat="true" ht="12.75" hidden="false" customHeight="false" outlineLevel="0" collapsed="false">
      <c r="A199" s="157"/>
      <c r="E199" s="157"/>
      <c r="F199" s="157"/>
      <c r="G199" s="157"/>
      <c r="H199" s="158"/>
      <c r="I199" s="159"/>
      <c r="J199" s="157"/>
    </row>
    <row r="200" s="139" customFormat="true" ht="12.75" hidden="false" customHeight="false" outlineLevel="0" collapsed="false">
      <c r="A200" s="157"/>
      <c r="E200" s="157"/>
      <c r="F200" s="157"/>
      <c r="G200" s="157"/>
      <c r="H200" s="158"/>
      <c r="I200" s="159"/>
      <c r="J200" s="157"/>
    </row>
    <row r="201" s="139" customFormat="true" ht="12.75" hidden="false" customHeight="false" outlineLevel="0" collapsed="false">
      <c r="A201" s="157"/>
      <c r="E201" s="157"/>
      <c r="F201" s="157"/>
      <c r="G201" s="157"/>
      <c r="H201" s="158"/>
      <c r="I201" s="159"/>
      <c r="J201" s="157"/>
    </row>
  </sheetData>
  <mergeCells count="8">
    <mergeCell ref="A1:J1"/>
    <mergeCell ref="A2:J2"/>
    <mergeCell ref="G4:I4"/>
    <mergeCell ref="J4:J5"/>
    <mergeCell ref="A64:J64"/>
    <mergeCell ref="A65:J65"/>
    <mergeCell ref="G67:I67"/>
    <mergeCell ref="J67:J68"/>
  </mergeCells>
  <printOptions headings="false" gridLines="false" gridLinesSet="true" horizontalCentered="true" verticalCentered="false"/>
  <pageMargins left="0.747916666666667" right="0.747916666666667" top="0.944444444444444" bottom="0.905555555555556" header="0.196527777777778" footer="0.35416666666666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    Е.И. Левин                                 
Гл. секретарь 1 кат.                                                             Е.Н. Глазырин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2" width="6.28"/>
    <col collapsed="false" customWidth="true" hidden="false" outlineLevel="0" max="3" min="3" style="2" width="24.13"/>
    <col collapsed="false" customWidth="true" hidden="false" outlineLevel="0" max="4" min="4" style="2" width="29.41"/>
    <col collapsed="false" customWidth="true" hidden="false" outlineLevel="0" max="5" min="5" style="1" width="4.99"/>
    <col collapsed="false" customWidth="true" hidden="false" outlineLevel="0" max="6" min="6" style="1" width="6.56"/>
    <col collapsed="false" customWidth="true" hidden="false" outlineLevel="0" max="7" min="7" style="1" width="5.56"/>
    <col collapsed="false" customWidth="true" hidden="false" outlineLevel="0" max="8" min="8" style="1" width="4.99"/>
    <col collapsed="false" customWidth="true" hidden="false" outlineLevel="0" max="9" min="9" style="51" width="5.56"/>
    <col collapsed="false" customWidth="true" hidden="false" outlineLevel="0" max="10" min="10" style="1" width="7.7"/>
    <col collapsed="false" customWidth="true" hidden="true" outlineLevel="0" max="11" min="11" style="2" width="36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52"/>
    </row>
    <row r="2" customFormat="false" ht="12.75" hidden="false" customHeight="false" outlineLevel="0" collapsed="false">
      <c r="A2" s="53" t="s">
        <v>187</v>
      </c>
      <c r="B2" s="53"/>
      <c r="C2" s="53"/>
      <c r="D2" s="53"/>
      <c r="E2" s="53"/>
      <c r="F2" s="53"/>
      <c r="G2" s="53"/>
      <c r="H2" s="53"/>
      <c r="I2" s="53"/>
      <c r="J2" s="53"/>
      <c r="K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5"/>
      <c r="J3" s="52"/>
      <c r="K3" s="52"/>
    </row>
    <row r="4" s="57" customFormat="true" ht="12.75" hidden="false" customHeight="true" outlineLevel="0" collapsed="false">
      <c r="A4" s="56"/>
      <c r="E4" s="56"/>
      <c r="F4" s="56"/>
      <c r="G4" s="58" t="s">
        <v>11</v>
      </c>
      <c r="H4" s="58"/>
      <c r="I4" s="58"/>
      <c r="J4" s="59" t="s">
        <v>35</v>
      </c>
    </row>
    <row r="5" s="66" customFormat="true" ht="12.75" hidden="false" customHeight="true" outlineLevel="0" collapsed="false">
      <c r="A5" s="61" t="s">
        <v>5</v>
      </c>
      <c r="B5" s="61" t="s">
        <v>36</v>
      </c>
      <c r="C5" s="61" t="s">
        <v>37</v>
      </c>
      <c r="D5" s="61" t="s">
        <v>6</v>
      </c>
      <c r="E5" s="61" t="s">
        <v>38</v>
      </c>
      <c r="F5" s="62" t="s">
        <v>39</v>
      </c>
      <c r="G5" s="63" t="s">
        <v>40</v>
      </c>
      <c r="H5" s="63" t="s">
        <v>41</v>
      </c>
      <c r="I5" s="65" t="s">
        <v>42</v>
      </c>
      <c r="J5" s="59"/>
      <c r="K5" s="66" t="s">
        <v>188</v>
      </c>
    </row>
    <row r="6" s="163" customFormat="true" ht="12.75" hidden="false" customHeight="false" outlineLevel="0" collapsed="false">
      <c r="A6" s="160" t="n">
        <v>1</v>
      </c>
      <c r="B6" s="69" t="n">
        <v>22</v>
      </c>
      <c r="C6" s="70" t="s">
        <v>189</v>
      </c>
      <c r="D6" s="70" t="s">
        <v>19</v>
      </c>
      <c r="E6" s="71" t="n">
        <v>1987</v>
      </c>
      <c r="F6" s="71" t="s">
        <v>44</v>
      </c>
      <c r="G6" s="72" t="n">
        <v>4</v>
      </c>
      <c r="H6" s="71" t="n">
        <v>6</v>
      </c>
      <c r="I6" s="79" t="n">
        <v>2</v>
      </c>
      <c r="J6" s="161" t="n">
        <f aca="false">I6+H6+G6</f>
        <v>12</v>
      </c>
      <c r="K6" s="162"/>
    </row>
    <row r="7" s="163" customFormat="true" ht="12.75" hidden="false" customHeight="false" outlineLevel="0" collapsed="false">
      <c r="A7" s="160" t="n">
        <v>2</v>
      </c>
      <c r="B7" s="69" t="n">
        <v>205</v>
      </c>
      <c r="C7" s="70" t="s">
        <v>190</v>
      </c>
      <c r="D7" s="70" t="s">
        <v>20</v>
      </c>
      <c r="E7" s="71" t="n">
        <v>1987</v>
      </c>
      <c r="F7" s="71" t="s">
        <v>46</v>
      </c>
      <c r="G7" s="72" t="n">
        <v>5</v>
      </c>
      <c r="H7" s="71" t="n">
        <v>9</v>
      </c>
      <c r="I7" s="71" t="n">
        <v>3</v>
      </c>
      <c r="J7" s="161" t="n">
        <f aca="false">I7+H7+G7</f>
        <v>17</v>
      </c>
    </row>
    <row r="8" s="163" customFormat="true" ht="13.5" hidden="false" customHeight="false" outlineLevel="0" collapsed="false">
      <c r="A8" s="164" t="n">
        <v>3</v>
      </c>
      <c r="B8" s="165" t="n">
        <v>201</v>
      </c>
      <c r="C8" s="83" t="s">
        <v>191</v>
      </c>
      <c r="D8" s="83" t="s">
        <v>15</v>
      </c>
      <c r="E8" s="84" t="n">
        <v>1989</v>
      </c>
      <c r="F8" s="84" t="s">
        <v>46</v>
      </c>
      <c r="G8" s="166" t="n">
        <v>2</v>
      </c>
      <c r="H8" s="84" t="n">
        <v>11</v>
      </c>
      <c r="I8" s="84" t="n">
        <v>6</v>
      </c>
      <c r="J8" s="167" t="n">
        <f aca="false">I8+H8+G8</f>
        <v>19</v>
      </c>
      <c r="K8" s="168"/>
    </row>
    <row r="9" s="163" customFormat="true" ht="12.75" hidden="false" customHeight="false" outlineLevel="0" collapsed="false">
      <c r="A9" s="169" t="n">
        <v>4</v>
      </c>
      <c r="B9" s="170" t="n">
        <v>153</v>
      </c>
      <c r="C9" s="78" t="s">
        <v>192</v>
      </c>
      <c r="D9" s="78" t="s">
        <v>22</v>
      </c>
      <c r="E9" s="79" t="n">
        <v>1978</v>
      </c>
      <c r="F9" s="79" t="s">
        <v>44</v>
      </c>
      <c r="G9" s="105" t="n">
        <v>19.5</v>
      </c>
      <c r="H9" s="79" t="n">
        <v>7</v>
      </c>
      <c r="I9" s="79" t="n">
        <v>8</v>
      </c>
      <c r="J9" s="171" t="n">
        <f aca="false">I9+H9+G9</f>
        <v>34.5</v>
      </c>
      <c r="K9" s="168"/>
    </row>
    <row r="10" s="163" customFormat="true" ht="12.75" hidden="false" customHeight="false" outlineLevel="0" collapsed="false">
      <c r="A10" s="160" t="n">
        <v>5</v>
      </c>
      <c r="B10" s="96" t="n">
        <v>206</v>
      </c>
      <c r="C10" s="70" t="s">
        <v>193</v>
      </c>
      <c r="D10" s="70" t="s">
        <v>16</v>
      </c>
      <c r="E10" s="71" t="n">
        <v>1982</v>
      </c>
      <c r="F10" s="71" t="s">
        <v>46</v>
      </c>
      <c r="G10" s="72" t="n">
        <v>15</v>
      </c>
      <c r="H10" s="71" t="n">
        <v>23</v>
      </c>
      <c r="I10" s="79" t="n">
        <v>1</v>
      </c>
      <c r="J10" s="161" t="n">
        <f aca="false">I10+H10+G10</f>
        <v>39</v>
      </c>
    </row>
    <row r="11" s="163" customFormat="true" ht="12.75" hidden="false" customHeight="false" outlineLevel="0" collapsed="false">
      <c r="A11" s="160" t="n">
        <v>6</v>
      </c>
      <c r="B11" s="96" t="n">
        <v>183</v>
      </c>
      <c r="C11" s="70" t="s">
        <v>194</v>
      </c>
      <c r="D11" s="70" t="s">
        <v>13</v>
      </c>
      <c r="E11" s="71" t="n">
        <v>1985</v>
      </c>
      <c r="F11" s="71" t="s">
        <v>44</v>
      </c>
      <c r="G11" s="72" t="n">
        <v>1</v>
      </c>
      <c r="H11" s="71" t="n">
        <v>31</v>
      </c>
      <c r="I11" s="71" t="n">
        <v>12</v>
      </c>
      <c r="J11" s="161" t="n">
        <f aca="false">I11+H11+G11</f>
        <v>44</v>
      </c>
    </row>
    <row r="12" s="163" customFormat="true" ht="12.75" hidden="false" customHeight="false" outlineLevel="0" collapsed="false">
      <c r="A12" s="160" t="n">
        <v>7</v>
      </c>
      <c r="B12" s="119" t="n">
        <v>190</v>
      </c>
      <c r="C12" s="70" t="s">
        <v>195</v>
      </c>
      <c r="D12" s="70" t="s">
        <v>13</v>
      </c>
      <c r="E12" s="71" t="n">
        <v>1989</v>
      </c>
      <c r="F12" s="71" t="s">
        <v>55</v>
      </c>
      <c r="G12" s="72" t="n">
        <v>19.5</v>
      </c>
      <c r="H12" s="71" t="n">
        <v>14</v>
      </c>
      <c r="I12" s="71" t="n">
        <v>14</v>
      </c>
      <c r="J12" s="161" t="n">
        <f aca="false">I12+H12+G12</f>
        <v>47.5</v>
      </c>
    </row>
    <row r="13" s="163" customFormat="true" ht="12.75" hidden="false" customHeight="false" outlineLevel="0" collapsed="false">
      <c r="A13" s="160" t="n">
        <v>8</v>
      </c>
      <c r="B13" s="119" t="n">
        <v>185</v>
      </c>
      <c r="C13" s="70" t="s">
        <v>196</v>
      </c>
      <c r="D13" s="70" t="s">
        <v>13</v>
      </c>
      <c r="E13" s="71" t="n">
        <v>1990</v>
      </c>
      <c r="F13" s="71" t="s">
        <v>44</v>
      </c>
      <c r="G13" s="72" t="n">
        <v>12.5</v>
      </c>
      <c r="H13" s="71" t="n">
        <v>16</v>
      </c>
      <c r="I13" s="71" t="n">
        <v>19.5</v>
      </c>
      <c r="J13" s="161" t="n">
        <f aca="false">I13+H13+G13</f>
        <v>48</v>
      </c>
    </row>
    <row r="14" s="163" customFormat="true" ht="12.75" hidden="false" customHeight="false" outlineLevel="0" collapsed="false">
      <c r="A14" s="160" t="n">
        <v>9</v>
      </c>
      <c r="B14" s="96" t="n">
        <v>216</v>
      </c>
      <c r="C14" s="70" t="s">
        <v>197</v>
      </c>
      <c r="D14" s="70" t="s">
        <v>14</v>
      </c>
      <c r="E14" s="71" t="n">
        <v>1986</v>
      </c>
      <c r="F14" s="71" t="s">
        <v>44</v>
      </c>
      <c r="G14" s="72" t="n">
        <v>28</v>
      </c>
      <c r="H14" s="71" t="n">
        <v>20</v>
      </c>
      <c r="I14" s="71" t="n">
        <v>5</v>
      </c>
      <c r="J14" s="161" t="n">
        <f aca="false">I14+H14+G14</f>
        <v>53</v>
      </c>
      <c r="K14" s="117"/>
    </row>
    <row r="15" s="163" customFormat="true" ht="12.75" hidden="false" customHeight="false" outlineLevel="0" collapsed="false">
      <c r="A15" s="160" t="n">
        <v>10</v>
      </c>
      <c r="B15" s="77" t="n">
        <v>193</v>
      </c>
      <c r="C15" s="78" t="s">
        <v>198</v>
      </c>
      <c r="D15" s="78" t="s">
        <v>15</v>
      </c>
      <c r="E15" s="79" t="n">
        <v>1985</v>
      </c>
      <c r="F15" s="79" t="s">
        <v>44</v>
      </c>
      <c r="G15" s="105" t="n">
        <v>10</v>
      </c>
      <c r="H15" s="71" t="n">
        <v>34</v>
      </c>
      <c r="I15" s="71" t="n">
        <v>9</v>
      </c>
      <c r="J15" s="161" t="n">
        <f aca="false">I15+H15+G15</f>
        <v>53</v>
      </c>
    </row>
    <row r="16" s="163" customFormat="true" ht="12.75" hidden="false" customHeight="false" outlineLevel="0" collapsed="false">
      <c r="A16" s="160" t="n">
        <v>11</v>
      </c>
      <c r="B16" s="103" t="n">
        <v>219</v>
      </c>
      <c r="C16" s="78" t="s">
        <v>199</v>
      </c>
      <c r="D16" s="78" t="s">
        <v>14</v>
      </c>
      <c r="E16" s="79" t="n">
        <v>1989</v>
      </c>
      <c r="F16" s="79" t="s">
        <v>55</v>
      </c>
      <c r="G16" s="105" t="n">
        <v>24.5</v>
      </c>
      <c r="H16" s="71" t="n">
        <v>15</v>
      </c>
      <c r="I16" s="71" t="n">
        <v>14</v>
      </c>
      <c r="J16" s="161" t="n">
        <f aca="false">I16+H16+G16</f>
        <v>53.5</v>
      </c>
    </row>
    <row r="17" s="163" customFormat="true" ht="12.75" hidden="false" customHeight="false" outlineLevel="0" collapsed="false">
      <c r="A17" s="160" t="n">
        <v>12</v>
      </c>
      <c r="B17" s="119" t="n">
        <v>184</v>
      </c>
      <c r="C17" s="70" t="s">
        <v>200</v>
      </c>
      <c r="D17" s="70" t="s">
        <v>13</v>
      </c>
      <c r="E17" s="71" t="n">
        <v>1990</v>
      </c>
      <c r="F17" s="71" t="s">
        <v>44</v>
      </c>
      <c r="G17" s="72" t="n">
        <v>9</v>
      </c>
      <c r="H17" s="71" t="n">
        <v>8</v>
      </c>
      <c r="I17" s="71" t="n">
        <v>39.5</v>
      </c>
      <c r="J17" s="161" t="n">
        <f aca="false">I17+H17+G17</f>
        <v>56.5</v>
      </c>
    </row>
    <row r="18" s="163" customFormat="true" ht="12.75" hidden="false" customHeight="false" outlineLevel="0" collapsed="false">
      <c r="A18" s="160" t="n">
        <v>13</v>
      </c>
      <c r="B18" s="119" t="n">
        <v>207</v>
      </c>
      <c r="C18" s="70" t="s">
        <v>201</v>
      </c>
      <c r="D18" s="70" t="s">
        <v>16</v>
      </c>
      <c r="E18" s="71" t="n">
        <v>1989</v>
      </c>
      <c r="F18" s="71" t="s">
        <v>44</v>
      </c>
      <c r="G18" s="72" t="n">
        <v>8</v>
      </c>
      <c r="H18" s="71" t="n">
        <v>43</v>
      </c>
      <c r="I18" s="71" t="n">
        <v>7</v>
      </c>
      <c r="J18" s="161" t="n">
        <f aca="false">I18+H18+G18</f>
        <v>58</v>
      </c>
      <c r="K18" s="118" t="s">
        <v>202</v>
      </c>
    </row>
    <row r="19" s="163" customFormat="true" ht="12.75" hidden="false" customHeight="false" outlineLevel="0" collapsed="false">
      <c r="A19" s="160" t="n">
        <v>14</v>
      </c>
      <c r="B19" s="96" t="n">
        <v>214</v>
      </c>
      <c r="C19" s="70" t="s">
        <v>203</v>
      </c>
      <c r="D19" s="70" t="s">
        <v>14</v>
      </c>
      <c r="E19" s="71" t="n">
        <v>1982</v>
      </c>
      <c r="F19" s="71" t="s">
        <v>46</v>
      </c>
      <c r="G19" s="72" t="n">
        <v>19.5</v>
      </c>
      <c r="H19" s="71" t="n">
        <v>12</v>
      </c>
      <c r="I19" s="71" t="n">
        <v>29</v>
      </c>
      <c r="J19" s="161" t="n">
        <f aca="false">I19+H19+G19</f>
        <v>60.5</v>
      </c>
    </row>
    <row r="20" s="163" customFormat="true" ht="12.75" hidden="false" customHeight="false" outlineLevel="0" collapsed="false">
      <c r="A20" s="160" t="n">
        <v>15</v>
      </c>
      <c r="B20" s="172" t="n">
        <v>177</v>
      </c>
      <c r="C20" s="78" t="s">
        <v>204</v>
      </c>
      <c r="D20" s="78" t="s">
        <v>25</v>
      </c>
      <c r="E20" s="79" t="n">
        <v>1987</v>
      </c>
      <c r="F20" s="79" t="s">
        <v>55</v>
      </c>
      <c r="G20" s="72" t="n">
        <v>12.5</v>
      </c>
      <c r="H20" s="71" t="n">
        <v>25</v>
      </c>
      <c r="I20" s="71" t="n">
        <v>27</v>
      </c>
      <c r="J20" s="161" t="n">
        <f aca="false">I20+H20+G20</f>
        <v>64.5</v>
      </c>
      <c r="K20" s="168"/>
    </row>
    <row r="21" s="163" customFormat="true" ht="12.75" hidden="false" customHeight="false" outlineLevel="0" collapsed="false">
      <c r="A21" s="160" t="n">
        <v>16</v>
      </c>
      <c r="B21" s="96" t="n">
        <v>212</v>
      </c>
      <c r="C21" s="70" t="s">
        <v>205</v>
      </c>
      <c r="D21" s="70" t="s">
        <v>14</v>
      </c>
      <c r="E21" s="71" t="n">
        <v>1984</v>
      </c>
      <c r="F21" s="71" t="s">
        <v>46</v>
      </c>
      <c r="G21" s="72" t="n">
        <v>19.5</v>
      </c>
      <c r="H21" s="71" t="n">
        <v>2</v>
      </c>
      <c r="I21" s="71" t="n">
        <v>44</v>
      </c>
      <c r="J21" s="161" t="n">
        <f aca="false">I21+H21+G21</f>
        <v>65.5</v>
      </c>
    </row>
    <row r="22" s="163" customFormat="true" ht="12.75" hidden="false" customHeight="true" outlineLevel="0" collapsed="false">
      <c r="A22" s="160" t="n">
        <v>17</v>
      </c>
      <c r="B22" s="96" t="n">
        <v>182</v>
      </c>
      <c r="C22" s="70" t="s">
        <v>206</v>
      </c>
      <c r="D22" s="70" t="s">
        <v>13</v>
      </c>
      <c r="E22" s="71" t="n">
        <v>1985</v>
      </c>
      <c r="F22" s="71" t="s">
        <v>207</v>
      </c>
      <c r="G22" s="72" t="n">
        <v>38</v>
      </c>
      <c r="H22" s="79" t="n">
        <v>10</v>
      </c>
      <c r="I22" s="71" t="n">
        <v>19.5</v>
      </c>
      <c r="J22" s="161" t="n">
        <f aca="false">I22+H22+G22</f>
        <v>67.5</v>
      </c>
      <c r="K22" s="173"/>
    </row>
    <row r="23" s="163" customFormat="true" ht="12.75" hidden="false" customHeight="false" outlineLevel="0" collapsed="false">
      <c r="A23" s="160" t="n">
        <v>18</v>
      </c>
      <c r="B23" s="69" t="n">
        <v>217</v>
      </c>
      <c r="C23" s="70" t="s">
        <v>208</v>
      </c>
      <c r="D23" s="70" t="s">
        <v>14</v>
      </c>
      <c r="E23" s="71" t="n">
        <v>1987</v>
      </c>
      <c r="F23" s="71" t="s">
        <v>44</v>
      </c>
      <c r="G23" s="72" t="n">
        <v>29.5</v>
      </c>
      <c r="H23" s="71" t="n">
        <v>5</v>
      </c>
      <c r="I23" s="71" t="n">
        <v>33.5</v>
      </c>
      <c r="J23" s="161" t="n">
        <f aca="false">I23+H23+G23</f>
        <v>68</v>
      </c>
      <c r="K23" s="168"/>
    </row>
    <row r="24" s="163" customFormat="true" ht="12.75" hidden="false" customHeight="false" outlineLevel="0" collapsed="false">
      <c r="A24" s="160" t="n">
        <v>18</v>
      </c>
      <c r="B24" s="69" t="n">
        <v>218</v>
      </c>
      <c r="C24" s="70" t="s">
        <v>209</v>
      </c>
      <c r="D24" s="70" t="s">
        <v>14</v>
      </c>
      <c r="E24" s="71" t="n">
        <v>1988</v>
      </c>
      <c r="F24" s="71" t="s">
        <v>44</v>
      </c>
      <c r="G24" s="72" t="n">
        <v>33.5</v>
      </c>
      <c r="H24" s="71" t="n">
        <v>17</v>
      </c>
      <c r="I24" s="71" t="n">
        <v>17.5</v>
      </c>
      <c r="J24" s="161" t="n">
        <f aca="false">I24+H24+G24</f>
        <v>68</v>
      </c>
    </row>
    <row r="25" s="163" customFormat="true" ht="12.75" hidden="false" customHeight="false" outlineLevel="0" collapsed="false">
      <c r="A25" s="160" t="n">
        <v>20</v>
      </c>
      <c r="B25" s="96" t="n">
        <v>196</v>
      </c>
      <c r="C25" s="70" t="s">
        <v>210</v>
      </c>
      <c r="D25" s="70" t="s">
        <v>15</v>
      </c>
      <c r="E25" s="71" t="n">
        <v>1983</v>
      </c>
      <c r="F25" s="71" t="s">
        <v>55</v>
      </c>
      <c r="G25" s="72" t="n">
        <v>19.5</v>
      </c>
      <c r="H25" s="71" t="n">
        <v>37</v>
      </c>
      <c r="I25" s="71" t="n">
        <v>16</v>
      </c>
      <c r="J25" s="161" t="n">
        <f aca="false">I25+H25+G25</f>
        <v>72.5</v>
      </c>
    </row>
    <row r="26" s="163" customFormat="true" ht="12.75" hidden="false" customHeight="true" outlineLevel="0" collapsed="false">
      <c r="A26" s="160" t="n">
        <v>21</v>
      </c>
      <c r="B26" s="119" t="n">
        <v>188</v>
      </c>
      <c r="C26" s="70" t="s">
        <v>211</v>
      </c>
      <c r="D26" s="70" t="s">
        <v>13</v>
      </c>
      <c r="E26" s="71" t="n">
        <v>1990</v>
      </c>
      <c r="F26" s="71" t="s">
        <v>55</v>
      </c>
      <c r="G26" s="72" t="n">
        <v>29.5</v>
      </c>
      <c r="H26" s="71" t="n">
        <v>13</v>
      </c>
      <c r="I26" s="71" t="n">
        <v>31.5</v>
      </c>
      <c r="J26" s="161" t="n">
        <f aca="false">I26+H26+G26</f>
        <v>74</v>
      </c>
    </row>
    <row r="27" s="163" customFormat="true" ht="12.75" hidden="false" customHeight="false" outlineLevel="0" collapsed="false">
      <c r="A27" s="160" t="n">
        <v>22</v>
      </c>
      <c r="B27" s="96" t="n">
        <v>165</v>
      </c>
      <c r="C27" s="70" t="s">
        <v>212</v>
      </c>
      <c r="D27" s="70" t="s">
        <v>17</v>
      </c>
      <c r="E27" s="71" t="n">
        <v>1986</v>
      </c>
      <c r="F27" s="71" t="s">
        <v>44</v>
      </c>
      <c r="G27" s="72" t="n">
        <v>19.5</v>
      </c>
      <c r="H27" s="71" t="n">
        <v>33</v>
      </c>
      <c r="I27" s="71" t="n">
        <v>29</v>
      </c>
      <c r="J27" s="161" t="n">
        <f aca="false">I27+H27+G27</f>
        <v>81.5</v>
      </c>
    </row>
    <row r="28" s="163" customFormat="true" ht="12.75" hidden="false" customHeight="false" outlineLevel="0" collapsed="false">
      <c r="A28" s="160" t="n">
        <v>23</v>
      </c>
      <c r="B28" s="96" t="n">
        <v>192</v>
      </c>
      <c r="C28" s="70" t="s">
        <v>213</v>
      </c>
      <c r="D28" s="70" t="s">
        <v>15</v>
      </c>
      <c r="E28" s="71" t="n">
        <v>1986</v>
      </c>
      <c r="F28" s="71" t="s">
        <v>44</v>
      </c>
      <c r="G28" s="72" t="n">
        <v>6</v>
      </c>
      <c r="H28" s="71" t="n">
        <v>67.5</v>
      </c>
      <c r="I28" s="71" t="n">
        <v>10</v>
      </c>
      <c r="J28" s="161" t="n">
        <f aca="false">I28+H28+G28</f>
        <v>83.5</v>
      </c>
    </row>
    <row r="29" s="163" customFormat="true" ht="12.75" hidden="false" customHeight="false" outlineLevel="0" collapsed="false">
      <c r="A29" s="160" t="n">
        <v>24</v>
      </c>
      <c r="B29" s="96" t="n">
        <v>186</v>
      </c>
      <c r="C29" s="70" t="s">
        <v>214</v>
      </c>
      <c r="D29" s="70" t="s">
        <v>13</v>
      </c>
      <c r="E29" s="71" t="n">
        <v>1983</v>
      </c>
      <c r="F29" s="71" t="s">
        <v>44</v>
      </c>
      <c r="G29" s="72" t="n">
        <v>7</v>
      </c>
      <c r="H29" s="71" t="n">
        <v>52</v>
      </c>
      <c r="I29" s="71" t="n">
        <v>24.5</v>
      </c>
      <c r="J29" s="161" t="n">
        <f aca="false">I29+H29+G29</f>
        <v>83.5</v>
      </c>
    </row>
    <row r="30" s="163" customFormat="true" ht="12.75" hidden="false" customHeight="false" outlineLevel="0" collapsed="false">
      <c r="A30" s="160" t="n">
        <v>25</v>
      </c>
      <c r="B30" s="96" t="n">
        <v>208</v>
      </c>
      <c r="C30" s="70" t="s">
        <v>215</v>
      </c>
      <c r="D30" s="70" t="s">
        <v>16</v>
      </c>
      <c r="E30" s="71" t="n">
        <v>1984</v>
      </c>
      <c r="F30" s="71" t="s">
        <v>55</v>
      </c>
      <c r="G30" s="72" t="n">
        <v>11</v>
      </c>
      <c r="H30" s="71" t="n">
        <v>36</v>
      </c>
      <c r="I30" s="71" t="n">
        <v>38</v>
      </c>
      <c r="J30" s="161" t="n">
        <f aca="false">I30+H30+G30</f>
        <v>85</v>
      </c>
    </row>
    <row r="31" s="163" customFormat="true" ht="12.75" hidden="false" customHeight="false" outlineLevel="0" collapsed="false">
      <c r="A31" s="160" t="n">
        <v>26</v>
      </c>
      <c r="B31" s="96" t="n">
        <v>187</v>
      </c>
      <c r="C31" s="70" t="s">
        <v>216</v>
      </c>
      <c r="D31" s="70" t="s">
        <v>13</v>
      </c>
      <c r="E31" s="71" t="n">
        <v>1982</v>
      </c>
      <c r="F31" s="71" t="s">
        <v>55</v>
      </c>
      <c r="G31" s="72" t="n">
        <v>46</v>
      </c>
      <c r="H31" s="71" t="n">
        <v>19</v>
      </c>
      <c r="I31" s="71" t="n">
        <v>21.5</v>
      </c>
      <c r="J31" s="161" t="n">
        <f aca="false">I31+H31+G31</f>
        <v>86.5</v>
      </c>
    </row>
    <row r="32" s="163" customFormat="true" ht="12.75" hidden="false" customHeight="false" outlineLevel="0" collapsed="false">
      <c r="A32" s="160" t="n">
        <v>27</v>
      </c>
      <c r="B32" s="119" t="n">
        <v>227</v>
      </c>
      <c r="C32" s="70" t="s">
        <v>217</v>
      </c>
      <c r="D32" s="70" t="s">
        <v>14</v>
      </c>
      <c r="E32" s="71" t="n">
        <v>1989</v>
      </c>
      <c r="F32" s="71" t="s">
        <v>55</v>
      </c>
      <c r="G32" s="72" t="n">
        <v>27</v>
      </c>
      <c r="H32" s="71" t="n">
        <v>41</v>
      </c>
      <c r="I32" s="71" t="n">
        <v>24.5</v>
      </c>
      <c r="J32" s="161" t="n">
        <f aca="false">I32+H32+G32</f>
        <v>92.5</v>
      </c>
    </row>
    <row r="33" s="163" customFormat="true" ht="12.75" hidden="false" customHeight="false" outlineLevel="0" collapsed="false">
      <c r="A33" s="160" t="n">
        <v>28</v>
      </c>
      <c r="B33" s="119" t="n">
        <v>209</v>
      </c>
      <c r="C33" s="70" t="s">
        <v>218</v>
      </c>
      <c r="D33" s="70" t="s">
        <v>16</v>
      </c>
      <c r="E33" s="71" t="n">
        <v>1990</v>
      </c>
      <c r="F33" s="71" t="s">
        <v>44</v>
      </c>
      <c r="G33" s="72" t="n">
        <v>54</v>
      </c>
      <c r="H33" s="71" t="n">
        <v>28</v>
      </c>
      <c r="I33" s="71" t="n">
        <v>11</v>
      </c>
      <c r="J33" s="161" t="n">
        <f aca="false">I33+H33+G33</f>
        <v>93</v>
      </c>
    </row>
    <row r="34" s="163" customFormat="true" ht="12.75" hidden="false" customHeight="false" outlineLevel="0" collapsed="false">
      <c r="A34" s="160" t="n">
        <v>29</v>
      </c>
      <c r="B34" s="172" t="n">
        <v>169</v>
      </c>
      <c r="C34" s="78" t="s">
        <v>219</v>
      </c>
      <c r="D34" s="78" t="s">
        <v>18</v>
      </c>
      <c r="E34" s="79" t="n">
        <v>1987</v>
      </c>
      <c r="F34" s="79" t="s">
        <v>55</v>
      </c>
      <c r="G34" s="105" t="n">
        <v>38</v>
      </c>
      <c r="H34" s="71" t="n">
        <v>39</v>
      </c>
      <c r="I34" s="71" t="n">
        <v>21.5</v>
      </c>
      <c r="J34" s="161" t="n">
        <f aca="false">I34+H34+G34</f>
        <v>98.5</v>
      </c>
      <c r="K34" s="168"/>
    </row>
    <row r="35" s="163" customFormat="true" ht="12.75" hidden="false" customHeight="false" outlineLevel="0" collapsed="false">
      <c r="A35" s="160" t="n">
        <v>30</v>
      </c>
      <c r="B35" s="103" t="n">
        <v>228</v>
      </c>
      <c r="C35" s="78" t="s">
        <v>220</v>
      </c>
      <c r="D35" s="78" t="s">
        <v>14</v>
      </c>
      <c r="E35" s="79" t="n">
        <v>1990</v>
      </c>
      <c r="F35" s="79" t="s">
        <v>55</v>
      </c>
      <c r="G35" s="105" t="n">
        <v>38</v>
      </c>
      <c r="H35" s="71" t="n">
        <v>27</v>
      </c>
      <c r="I35" s="71" t="n">
        <v>33.5</v>
      </c>
      <c r="J35" s="161" t="n">
        <f aca="false">I35+H35+G35</f>
        <v>98.5</v>
      </c>
      <c r="K35" s="168"/>
    </row>
    <row r="36" s="163" customFormat="true" ht="12.75" hidden="false" customHeight="false" outlineLevel="0" collapsed="false">
      <c r="A36" s="160" t="n">
        <v>31</v>
      </c>
      <c r="B36" s="119" t="n">
        <v>222</v>
      </c>
      <c r="C36" s="70" t="s">
        <v>221</v>
      </c>
      <c r="D36" s="70" t="s">
        <v>14</v>
      </c>
      <c r="E36" s="71" t="n">
        <v>1989</v>
      </c>
      <c r="F36" s="71" t="s">
        <v>55</v>
      </c>
      <c r="G36" s="105" t="n">
        <v>31.5</v>
      </c>
      <c r="H36" s="71" t="n">
        <v>26</v>
      </c>
      <c r="I36" s="71" t="n">
        <v>41.5</v>
      </c>
      <c r="J36" s="161" t="n">
        <f aca="false">I36+H36+G36</f>
        <v>99</v>
      </c>
      <c r="K36" s="168"/>
    </row>
    <row r="37" s="163" customFormat="true" ht="13.5" hidden="false" customHeight="true" outlineLevel="0" collapsed="false">
      <c r="A37" s="160" t="n">
        <v>32</v>
      </c>
      <c r="B37" s="69" t="n">
        <v>69</v>
      </c>
      <c r="C37" s="150" t="s">
        <v>222</v>
      </c>
      <c r="D37" s="150" t="s">
        <v>15</v>
      </c>
      <c r="E37" s="151" t="n">
        <v>1988</v>
      </c>
      <c r="F37" s="151" t="s">
        <v>55</v>
      </c>
      <c r="G37" s="105" t="n">
        <v>24.5</v>
      </c>
      <c r="H37" s="71" t="n">
        <v>50</v>
      </c>
      <c r="I37" s="71" t="n">
        <v>29</v>
      </c>
      <c r="J37" s="161" t="n">
        <f aca="false">I37+H37+G37</f>
        <v>103.5</v>
      </c>
      <c r="K37" s="168"/>
    </row>
    <row r="38" s="163" customFormat="true" ht="12.75" hidden="false" customHeight="false" outlineLevel="0" collapsed="false">
      <c r="A38" s="160" t="n">
        <v>33</v>
      </c>
      <c r="B38" s="69" t="n">
        <v>197</v>
      </c>
      <c r="C38" s="70" t="s">
        <v>223</v>
      </c>
      <c r="D38" s="70" t="s">
        <v>15</v>
      </c>
      <c r="E38" s="71" t="n">
        <v>1988</v>
      </c>
      <c r="F38" s="71" t="s">
        <v>55</v>
      </c>
      <c r="G38" s="105" t="n">
        <v>24.5</v>
      </c>
      <c r="H38" s="71" t="n">
        <v>66</v>
      </c>
      <c r="I38" s="71" t="n">
        <v>14</v>
      </c>
      <c r="J38" s="161" t="n">
        <f aca="false">I38+H38+G38</f>
        <v>104.5</v>
      </c>
    </row>
    <row r="39" s="163" customFormat="true" ht="12.75" hidden="false" customHeight="false" outlineLevel="0" collapsed="false">
      <c r="A39" s="160" t="n">
        <v>34</v>
      </c>
      <c r="B39" s="96" t="n">
        <v>203</v>
      </c>
      <c r="C39" s="70" t="s">
        <v>224</v>
      </c>
      <c r="D39" s="70" t="s">
        <v>23</v>
      </c>
      <c r="E39" s="71" t="n">
        <v>1991</v>
      </c>
      <c r="F39" s="71" t="s">
        <v>55</v>
      </c>
      <c r="G39" s="105" t="n">
        <v>38</v>
      </c>
      <c r="H39" s="71" t="n">
        <v>32</v>
      </c>
      <c r="I39" s="71" t="n">
        <v>44</v>
      </c>
      <c r="J39" s="161" t="n">
        <f aca="false">I39+H39+G39</f>
        <v>114</v>
      </c>
    </row>
    <row r="40" s="163" customFormat="true" ht="12.75" hidden="false" customHeight="false" outlineLevel="0" collapsed="false">
      <c r="A40" s="160" t="n">
        <v>35</v>
      </c>
      <c r="B40" s="96" t="n">
        <v>198</v>
      </c>
      <c r="C40" s="70" t="s">
        <v>225</v>
      </c>
      <c r="D40" s="70" t="s">
        <v>15</v>
      </c>
      <c r="E40" s="71" t="n">
        <v>1984</v>
      </c>
      <c r="F40" s="71" t="s">
        <v>55</v>
      </c>
      <c r="G40" s="105" t="n">
        <v>46</v>
      </c>
      <c r="H40" s="71" t="n">
        <v>35</v>
      </c>
      <c r="I40" s="71" t="n">
        <v>39.5</v>
      </c>
      <c r="J40" s="161" t="n">
        <f aca="false">I40+H40+G40</f>
        <v>120.5</v>
      </c>
    </row>
    <row r="41" s="163" customFormat="true" ht="12.75" hidden="false" customHeight="false" outlineLevel="0" collapsed="false">
      <c r="A41" s="160" t="n">
        <v>36</v>
      </c>
      <c r="B41" s="119" t="n">
        <v>161</v>
      </c>
      <c r="C41" s="70" t="s">
        <v>226</v>
      </c>
      <c r="D41" s="70" t="s">
        <v>17</v>
      </c>
      <c r="E41" s="71" t="n">
        <v>1989</v>
      </c>
      <c r="F41" s="71" t="s">
        <v>55</v>
      </c>
      <c r="G41" s="105" t="n">
        <v>46</v>
      </c>
      <c r="H41" s="71" t="n">
        <v>24</v>
      </c>
      <c r="I41" s="71" t="n">
        <v>55.5</v>
      </c>
      <c r="J41" s="161" t="n">
        <f aca="false">I41+H41+G41</f>
        <v>125.5</v>
      </c>
    </row>
    <row r="42" s="163" customFormat="true" ht="12.75" hidden="false" customHeight="false" outlineLevel="0" collapsed="false">
      <c r="A42" s="160" t="n">
        <v>37</v>
      </c>
      <c r="B42" s="96" t="n">
        <v>163</v>
      </c>
      <c r="C42" s="70" t="s">
        <v>227</v>
      </c>
      <c r="D42" s="70" t="s">
        <v>17</v>
      </c>
      <c r="E42" s="71" t="n">
        <v>1981</v>
      </c>
      <c r="F42" s="71" t="s">
        <v>55</v>
      </c>
      <c r="G42" s="105" t="n">
        <v>54</v>
      </c>
      <c r="H42" s="71" t="n">
        <v>40</v>
      </c>
      <c r="I42" s="71" t="n">
        <v>36</v>
      </c>
      <c r="J42" s="161" t="n">
        <f aca="false">I42+H42+G42</f>
        <v>130</v>
      </c>
      <c r="K42" s="168"/>
    </row>
    <row r="43" s="163" customFormat="true" ht="12.75" hidden="false" customHeight="false" outlineLevel="0" collapsed="false">
      <c r="A43" s="160" t="n">
        <v>38</v>
      </c>
      <c r="B43" s="69" t="n">
        <v>160</v>
      </c>
      <c r="C43" s="70" t="s">
        <v>228</v>
      </c>
      <c r="D43" s="70" t="s">
        <v>17</v>
      </c>
      <c r="E43" s="71" t="n">
        <v>1987</v>
      </c>
      <c r="F43" s="71" t="s">
        <v>55</v>
      </c>
      <c r="G43" s="105" t="n">
        <v>54</v>
      </c>
      <c r="H43" s="71" t="n">
        <v>18</v>
      </c>
      <c r="I43" s="71" t="n">
        <v>61</v>
      </c>
      <c r="J43" s="161" t="n">
        <f aca="false">I43+H43+G43</f>
        <v>133</v>
      </c>
    </row>
    <row r="44" s="163" customFormat="true" ht="12.75" hidden="false" customHeight="false" outlineLevel="0" collapsed="false">
      <c r="A44" s="160" t="n">
        <v>39</v>
      </c>
      <c r="B44" s="96" t="n">
        <v>162</v>
      </c>
      <c r="C44" s="70" t="s">
        <v>229</v>
      </c>
      <c r="D44" s="70" t="s">
        <v>17</v>
      </c>
      <c r="E44" s="71" t="n">
        <v>1992</v>
      </c>
      <c r="F44" s="71" t="s">
        <v>55</v>
      </c>
      <c r="G44" s="105" t="n">
        <v>38</v>
      </c>
      <c r="H44" s="71" t="n">
        <v>48</v>
      </c>
      <c r="I44" s="71" t="n">
        <v>48.5</v>
      </c>
      <c r="J44" s="161" t="n">
        <f aca="false">I44+H44+G44</f>
        <v>134.5</v>
      </c>
    </row>
    <row r="45" s="163" customFormat="true" ht="12.75" hidden="false" customHeight="true" outlineLevel="0" collapsed="false">
      <c r="A45" s="160" t="n">
        <v>40</v>
      </c>
      <c r="B45" s="96" t="n">
        <v>221</v>
      </c>
      <c r="C45" s="70" t="s">
        <v>230</v>
      </c>
      <c r="D45" s="70" t="s">
        <v>14</v>
      </c>
      <c r="E45" s="71" t="n">
        <v>1985</v>
      </c>
      <c r="F45" s="71" t="s">
        <v>55</v>
      </c>
      <c r="G45" s="105" t="n">
        <v>38</v>
      </c>
      <c r="H45" s="71" t="n">
        <v>67.5</v>
      </c>
      <c r="I45" s="71" t="n">
        <v>31.5</v>
      </c>
      <c r="J45" s="161" t="n">
        <f aca="false">I45+H45+G45</f>
        <v>137</v>
      </c>
    </row>
    <row r="46" s="163" customFormat="true" ht="12.75" hidden="false" customHeight="false" outlineLevel="0" collapsed="false">
      <c r="A46" s="160" t="n">
        <v>41</v>
      </c>
      <c r="B46" s="96" t="n">
        <v>200</v>
      </c>
      <c r="C46" s="70" t="s">
        <v>231</v>
      </c>
      <c r="D46" s="70" t="s">
        <v>15</v>
      </c>
      <c r="E46" s="71" t="n">
        <v>1982</v>
      </c>
      <c r="F46" s="71" t="s">
        <v>55</v>
      </c>
      <c r="G46" s="105" t="n">
        <v>31.5</v>
      </c>
      <c r="H46" s="71" t="n">
        <v>42</v>
      </c>
      <c r="I46" s="71" t="n">
        <v>65</v>
      </c>
      <c r="J46" s="161" t="n">
        <f aca="false">I46+H46+G46</f>
        <v>138.5</v>
      </c>
      <c r="K46" s="168"/>
    </row>
    <row r="47" s="163" customFormat="true" ht="12.75" hidden="false" customHeight="false" outlineLevel="0" collapsed="false">
      <c r="A47" s="160" t="n">
        <v>42</v>
      </c>
      <c r="B47" s="96" t="n">
        <v>9</v>
      </c>
      <c r="C47" s="70" t="s">
        <v>232</v>
      </c>
      <c r="D47" s="70" t="s">
        <v>19</v>
      </c>
      <c r="E47" s="71" t="n">
        <v>1991</v>
      </c>
      <c r="F47" s="71" t="s">
        <v>55</v>
      </c>
      <c r="G47" s="105" t="n">
        <v>46</v>
      </c>
      <c r="H47" s="71" t="n">
        <v>38</v>
      </c>
      <c r="I47" s="71" t="n">
        <v>55.5</v>
      </c>
      <c r="J47" s="161" t="n">
        <f aca="false">I47+H47+G47</f>
        <v>139.5</v>
      </c>
    </row>
    <row r="48" s="163" customFormat="true" ht="12.75" hidden="false" customHeight="false" outlineLevel="0" collapsed="false">
      <c r="A48" s="160" t="n">
        <v>43</v>
      </c>
      <c r="B48" s="96" t="n">
        <v>159</v>
      </c>
      <c r="C48" s="70" t="s">
        <v>233</v>
      </c>
      <c r="D48" s="70" t="s">
        <v>19</v>
      </c>
      <c r="E48" s="71" t="n">
        <v>1983</v>
      </c>
      <c r="F48" s="71" t="s">
        <v>55</v>
      </c>
      <c r="G48" s="105" t="n">
        <v>54</v>
      </c>
      <c r="H48" s="71" t="n">
        <v>65</v>
      </c>
      <c r="I48" s="71" t="n">
        <v>24.5</v>
      </c>
      <c r="J48" s="161" t="n">
        <f aca="false">I48+H48+G48</f>
        <v>143.5</v>
      </c>
      <c r="K48" s="168"/>
    </row>
    <row r="49" s="163" customFormat="true" ht="12.75" hidden="false" customHeight="false" outlineLevel="0" collapsed="false">
      <c r="A49" s="160" t="n">
        <v>44</v>
      </c>
      <c r="B49" s="119" t="n">
        <v>164</v>
      </c>
      <c r="C49" s="70" t="s">
        <v>234</v>
      </c>
      <c r="D49" s="70" t="s">
        <v>17</v>
      </c>
      <c r="E49" s="71" t="n">
        <v>1990</v>
      </c>
      <c r="F49" s="71" t="s">
        <v>55</v>
      </c>
      <c r="G49" s="105" t="n">
        <v>46</v>
      </c>
      <c r="H49" s="71" t="n">
        <v>55</v>
      </c>
      <c r="I49" s="71" t="n">
        <v>44</v>
      </c>
      <c r="J49" s="161" t="n">
        <f aca="false">I49+H49+G49</f>
        <v>145</v>
      </c>
    </row>
    <row r="50" s="163" customFormat="true" ht="12.75" hidden="false" customHeight="false" outlineLevel="0" collapsed="false">
      <c r="A50" s="160" t="n">
        <v>45</v>
      </c>
      <c r="B50" s="96" t="n">
        <v>173</v>
      </c>
      <c r="C50" s="70" t="s">
        <v>235</v>
      </c>
      <c r="D50" s="70" t="s">
        <v>24</v>
      </c>
      <c r="E50" s="71" t="n">
        <v>1979</v>
      </c>
      <c r="F50" s="71" t="s">
        <v>55</v>
      </c>
      <c r="G50" s="105" t="n">
        <v>33.5</v>
      </c>
      <c r="H50" s="71" t="n">
        <v>45</v>
      </c>
      <c r="I50" s="71" t="n">
        <v>68</v>
      </c>
      <c r="J50" s="161" t="n">
        <f aca="false">I50+H50+G50</f>
        <v>146.5</v>
      </c>
    </row>
    <row r="51" s="163" customFormat="true" ht="12.75" hidden="false" customHeight="false" outlineLevel="0" collapsed="false">
      <c r="A51" s="160" t="n">
        <v>46</v>
      </c>
      <c r="B51" s="96" t="n">
        <v>166</v>
      </c>
      <c r="C51" s="70" t="s">
        <v>236</v>
      </c>
      <c r="D51" s="70" t="s">
        <v>17</v>
      </c>
      <c r="E51" s="71" t="n">
        <v>1980</v>
      </c>
      <c r="F51" s="71" t="s">
        <v>55</v>
      </c>
      <c r="G51" s="105" t="n">
        <v>54</v>
      </c>
      <c r="H51" s="71" t="n">
        <v>44</v>
      </c>
      <c r="I51" s="71" t="n">
        <v>52</v>
      </c>
      <c r="J51" s="161" t="n">
        <f aca="false">I51+H51+G51</f>
        <v>150</v>
      </c>
    </row>
    <row r="52" s="163" customFormat="true" ht="12.75" hidden="false" customHeight="false" outlineLevel="0" collapsed="false">
      <c r="A52" s="160" t="n">
        <v>47</v>
      </c>
      <c r="B52" s="119" t="n">
        <v>178</v>
      </c>
      <c r="C52" s="70" t="s">
        <v>237</v>
      </c>
      <c r="D52" s="70" t="s">
        <v>25</v>
      </c>
      <c r="E52" s="71" t="n">
        <v>1989</v>
      </c>
      <c r="F52" s="71" t="n">
        <v>1</v>
      </c>
      <c r="G52" s="105" t="n">
        <v>54</v>
      </c>
      <c r="H52" s="71" t="n">
        <v>49</v>
      </c>
      <c r="I52" s="71" t="n">
        <v>48.5</v>
      </c>
      <c r="J52" s="161" t="n">
        <f aca="false">I52+H52+G52</f>
        <v>151.5</v>
      </c>
    </row>
    <row r="53" s="163" customFormat="true" ht="12.75" hidden="false" customHeight="false" outlineLevel="0" collapsed="false">
      <c r="A53" s="160" t="n">
        <v>48</v>
      </c>
      <c r="B53" s="96" t="n">
        <v>199</v>
      </c>
      <c r="C53" s="70" t="s">
        <v>238</v>
      </c>
      <c r="D53" s="70" t="s">
        <v>15</v>
      </c>
      <c r="E53" s="71" t="n">
        <v>1991</v>
      </c>
      <c r="F53" s="71" t="s">
        <v>55</v>
      </c>
      <c r="G53" s="105" t="n">
        <v>46</v>
      </c>
      <c r="H53" s="71" t="n">
        <v>51</v>
      </c>
      <c r="I53" s="71" t="n">
        <v>58</v>
      </c>
      <c r="J53" s="161" t="n">
        <f aca="false">I53+H53+G53</f>
        <v>155</v>
      </c>
      <c r="K53" s="168"/>
    </row>
    <row r="54" s="163" customFormat="true" ht="12.75" hidden="false" customHeight="false" outlineLevel="0" collapsed="false">
      <c r="A54" s="160" t="n">
        <v>49</v>
      </c>
      <c r="B54" s="69" t="n">
        <v>220</v>
      </c>
      <c r="C54" s="70" t="s">
        <v>239</v>
      </c>
      <c r="D54" s="70" t="s">
        <v>14</v>
      </c>
      <c r="E54" s="71" t="n">
        <v>1988</v>
      </c>
      <c r="F54" s="71" t="s">
        <v>55</v>
      </c>
      <c r="G54" s="105" t="n">
        <v>38</v>
      </c>
      <c r="H54" s="71" t="n">
        <v>58</v>
      </c>
      <c r="I54" s="71" t="n">
        <v>61</v>
      </c>
      <c r="J54" s="161" t="n">
        <f aca="false">I54+H54+G54</f>
        <v>157</v>
      </c>
    </row>
    <row r="55" s="163" customFormat="true" ht="12.75" hidden="false" customHeight="false" outlineLevel="0" collapsed="false">
      <c r="A55" s="160" t="n">
        <v>50</v>
      </c>
      <c r="B55" s="69" t="n">
        <v>168</v>
      </c>
      <c r="C55" s="70" t="s">
        <v>240</v>
      </c>
      <c r="D55" s="70" t="s">
        <v>18</v>
      </c>
      <c r="E55" s="71" t="n">
        <v>1987</v>
      </c>
      <c r="F55" s="71" t="s">
        <v>44</v>
      </c>
      <c r="G55" s="105" t="n">
        <v>64.5</v>
      </c>
      <c r="H55" s="71" t="n">
        <v>46.5</v>
      </c>
      <c r="I55" s="71" t="n">
        <v>46</v>
      </c>
      <c r="J55" s="161" t="n">
        <f aca="false">I55+H55+G55</f>
        <v>157</v>
      </c>
    </row>
    <row r="56" s="163" customFormat="true" ht="12.75" hidden="false" customHeight="false" outlineLevel="0" collapsed="false">
      <c r="A56" s="160" t="n">
        <v>51</v>
      </c>
      <c r="B56" s="69" t="n">
        <v>157</v>
      </c>
      <c r="C56" s="70" t="s">
        <v>241</v>
      </c>
      <c r="D56" s="70" t="s">
        <v>83</v>
      </c>
      <c r="E56" s="71" t="n">
        <v>1987</v>
      </c>
      <c r="F56" s="71" t="s">
        <v>55</v>
      </c>
      <c r="G56" s="105" t="n">
        <v>66</v>
      </c>
      <c r="H56" s="71" t="n">
        <v>46.5</v>
      </c>
      <c r="I56" s="71" t="n">
        <v>48.5</v>
      </c>
      <c r="J56" s="161" t="n">
        <f aca="false">I56+H56+G56</f>
        <v>161</v>
      </c>
    </row>
    <row r="57" s="163" customFormat="true" ht="12.75" hidden="false" customHeight="false" outlineLevel="0" collapsed="false">
      <c r="A57" s="160" t="n">
        <v>52</v>
      </c>
      <c r="B57" s="96" t="n">
        <v>210</v>
      </c>
      <c r="C57" s="70" t="s">
        <v>242</v>
      </c>
      <c r="D57" s="70" t="s">
        <v>16</v>
      </c>
      <c r="E57" s="71" t="n">
        <v>1981</v>
      </c>
      <c r="F57" s="71" t="s">
        <v>55</v>
      </c>
      <c r="G57" s="105" t="n">
        <v>59.5</v>
      </c>
      <c r="H57" s="71" t="n">
        <v>67.5</v>
      </c>
      <c r="I57" s="71" t="n">
        <v>36</v>
      </c>
      <c r="J57" s="161" t="n">
        <f aca="false">I57+H57+G57</f>
        <v>163</v>
      </c>
      <c r="K57" s="168"/>
    </row>
    <row r="58" s="163" customFormat="true" ht="12.75" hidden="false" customHeight="false" outlineLevel="0" collapsed="false">
      <c r="A58" s="160" t="n">
        <v>53</v>
      </c>
      <c r="B58" s="96" t="n">
        <v>195</v>
      </c>
      <c r="C58" s="70" t="s">
        <v>243</v>
      </c>
      <c r="D58" s="70" t="s">
        <v>15</v>
      </c>
      <c r="E58" s="71" t="n">
        <v>1983</v>
      </c>
      <c r="F58" s="71" t="s">
        <v>55</v>
      </c>
      <c r="G58" s="105" t="n">
        <v>46</v>
      </c>
      <c r="H58" s="71" t="n">
        <v>64</v>
      </c>
      <c r="I58" s="71" t="n">
        <v>58</v>
      </c>
      <c r="J58" s="161" t="n">
        <f aca="false">I58+H58+G58</f>
        <v>168</v>
      </c>
    </row>
    <row r="59" s="163" customFormat="true" ht="12.75" hidden="false" customHeight="false" outlineLevel="0" collapsed="false">
      <c r="A59" s="160" t="n">
        <v>54</v>
      </c>
      <c r="B59" s="96" t="n">
        <v>225</v>
      </c>
      <c r="C59" s="70" t="s">
        <v>244</v>
      </c>
      <c r="D59" s="70" t="s">
        <v>14</v>
      </c>
      <c r="E59" s="71" t="n">
        <v>1985</v>
      </c>
      <c r="F59" s="71" t="s">
        <v>55</v>
      </c>
      <c r="G59" s="105" t="n">
        <v>59.5</v>
      </c>
      <c r="H59" s="71" t="n">
        <v>60</v>
      </c>
      <c r="I59" s="71" t="n">
        <v>51</v>
      </c>
      <c r="J59" s="161" t="n">
        <f aca="false">I59+H59+G59</f>
        <v>170.5</v>
      </c>
    </row>
    <row r="60" s="163" customFormat="true" ht="12.75" hidden="false" customHeight="false" outlineLevel="0" collapsed="false">
      <c r="A60" s="160" t="n">
        <v>55</v>
      </c>
      <c r="B60" s="119" t="n">
        <v>230</v>
      </c>
      <c r="C60" s="70" t="s">
        <v>245</v>
      </c>
      <c r="D60" s="70" t="s">
        <v>14</v>
      </c>
      <c r="E60" s="71" t="n">
        <v>1990</v>
      </c>
      <c r="F60" s="71" t="s">
        <v>55</v>
      </c>
      <c r="G60" s="105" t="n">
        <v>54</v>
      </c>
      <c r="H60" s="71" t="n">
        <v>56</v>
      </c>
      <c r="I60" s="71" t="n">
        <v>63</v>
      </c>
      <c r="J60" s="161" t="n">
        <f aca="false">I60+H60+G60</f>
        <v>173</v>
      </c>
      <c r="K60" s="168"/>
    </row>
    <row r="61" s="163" customFormat="true" ht="12.75" hidden="false" customHeight="false" outlineLevel="0" collapsed="false">
      <c r="A61" s="160" t="n">
        <v>56</v>
      </c>
      <c r="B61" s="96" t="n">
        <v>156</v>
      </c>
      <c r="C61" s="70" t="s">
        <v>246</v>
      </c>
      <c r="D61" s="70" t="s">
        <v>89</v>
      </c>
      <c r="E61" s="71" t="n">
        <v>1983</v>
      </c>
      <c r="F61" s="71" t="s">
        <v>55</v>
      </c>
      <c r="G61" s="105" t="n">
        <v>59.5</v>
      </c>
      <c r="H61" s="71" t="n">
        <v>62</v>
      </c>
      <c r="I61" s="71" t="n">
        <v>53.5</v>
      </c>
      <c r="J61" s="161" t="n">
        <f aca="false">I61+H61+G61</f>
        <v>175</v>
      </c>
      <c r="K61" s="168"/>
    </row>
    <row r="62" s="163" customFormat="true" ht="12.75" hidden="false" customHeight="false" outlineLevel="0" collapsed="false">
      <c r="A62" s="160" t="n">
        <v>57</v>
      </c>
      <c r="B62" s="119" t="n">
        <v>224</v>
      </c>
      <c r="C62" s="70" t="s">
        <v>247</v>
      </c>
      <c r="D62" s="70" t="s">
        <v>14</v>
      </c>
      <c r="E62" s="71" t="n">
        <v>1989</v>
      </c>
      <c r="F62" s="71" t="s">
        <v>55</v>
      </c>
      <c r="G62" s="105" t="n">
        <v>64.5</v>
      </c>
      <c r="H62" s="71" t="n">
        <v>59</v>
      </c>
      <c r="I62" s="71" t="n">
        <v>53.5</v>
      </c>
      <c r="J62" s="161" t="n">
        <f aca="false">I62+H62+G62</f>
        <v>177</v>
      </c>
    </row>
    <row r="63" s="163" customFormat="true" ht="12.75" hidden="false" customHeight="false" outlineLevel="0" collapsed="false">
      <c r="A63" s="160" t="n">
        <v>58</v>
      </c>
      <c r="B63" s="96" t="n">
        <v>229</v>
      </c>
      <c r="C63" s="70" t="s">
        <v>248</v>
      </c>
      <c r="D63" s="70" t="s">
        <v>14</v>
      </c>
      <c r="E63" s="71" t="n">
        <v>1985</v>
      </c>
      <c r="F63" s="71" t="s">
        <v>55</v>
      </c>
      <c r="G63" s="105" t="n">
        <v>62.5</v>
      </c>
      <c r="H63" s="71" t="n">
        <v>53</v>
      </c>
      <c r="I63" s="71" t="n">
        <v>65</v>
      </c>
      <c r="J63" s="161" t="n">
        <f aca="false">I63+H63+G63</f>
        <v>180.5</v>
      </c>
    </row>
    <row r="64" s="163" customFormat="true" ht="12.75" hidden="false" customHeight="false" outlineLevel="0" collapsed="false">
      <c r="A64" s="160" t="n">
        <v>59</v>
      </c>
      <c r="B64" s="69" t="n">
        <v>154</v>
      </c>
      <c r="C64" s="70" t="s">
        <v>249</v>
      </c>
      <c r="D64" s="70" t="s">
        <v>89</v>
      </c>
      <c r="E64" s="71" t="n">
        <v>1987</v>
      </c>
      <c r="F64" s="71" t="n">
        <v>1</v>
      </c>
      <c r="G64" s="105" t="n">
        <v>67.5</v>
      </c>
      <c r="H64" s="71" t="n">
        <v>63</v>
      </c>
      <c r="I64" s="71" t="n">
        <v>61</v>
      </c>
      <c r="J64" s="161" t="n">
        <f aca="false">I64+H64+G64</f>
        <v>191.5</v>
      </c>
      <c r="K64" s="168"/>
    </row>
    <row r="65" s="163" customFormat="true" ht="12.75" hidden="false" customHeight="false" outlineLevel="0" collapsed="false">
      <c r="A65" s="160" t="n">
        <v>60</v>
      </c>
      <c r="B65" s="69" t="n">
        <v>158</v>
      </c>
      <c r="C65" s="70" t="s">
        <v>250</v>
      </c>
      <c r="D65" s="70" t="s">
        <v>83</v>
      </c>
      <c r="E65" s="71" t="n">
        <v>1987</v>
      </c>
      <c r="F65" s="71" t="n">
        <v>1</v>
      </c>
      <c r="G65" s="105" t="n">
        <v>69.5</v>
      </c>
      <c r="H65" s="71" t="n">
        <v>61</v>
      </c>
      <c r="I65" s="71" t="n">
        <v>69</v>
      </c>
      <c r="J65" s="161" t="n">
        <f aca="false">I65+H65+G65</f>
        <v>199.5</v>
      </c>
    </row>
    <row r="66" s="163" customFormat="true" ht="12.75" hidden="false" customHeight="false" outlineLevel="0" collapsed="false">
      <c r="A66" s="160" t="n">
        <v>61</v>
      </c>
      <c r="B66" s="69" t="n">
        <v>191</v>
      </c>
      <c r="C66" s="70" t="s">
        <v>251</v>
      </c>
      <c r="D66" s="70" t="s">
        <v>13</v>
      </c>
      <c r="E66" s="71" t="n">
        <v>1988</v>
      </c>
      <c r="F66" s="71" t="s">
        <v>55</v>
      </c>
      <c r="G66" s="105" t="n">
        <v>69.5</v>
      </c>
      <c r="H66" s="71" t="n">
        <v>67.5</v>
      </c>
      <c r="I66" s="71" t="n">
        <v>67</v>
      </c>
      <c r="J66" s="161" t="n">
        <f aca="false">I66+H66+G66</f>
        <v>204</v>
      </c>
    </row>
    <row r="67" s="76" customFormat="true" ht="12.75" hidden="false" customHeight="false" outlineLevel="0" collapsed="false">
      <c r="A67" s="68"/>
      <c r="B67" s="135" t="n">
        <v>96</v>
      </c>
      <c r="C67" s="100" t="s">
        <v>252</v>
      </c>
      <c r="D67" s="100" t="s">
        <v>19</v>
      </c>
      <c r="E67" s="136" t="n">
        <v>1991</v>
      </c>
      <c r="F67" s="136" t="n">
        <v>1</v>
      </c>
      <c r="G67" s="174" t="n">
        <v>67.5</v>
      </c>
      <c r="H67" s="136" t="n">
        <v>57</v>
      </c>
      <c r="I67" s="136" t="s">
        <v>164</v>
      </c>
      <c r="J67" s="75" t="e">
        <f aca="false">I67+H67+G67</f>
        <v>#VALUE!</v>
      </c>
    </row>
    <row r="68" s="145" customFormat="true" ht="12.75" hidden="false" customHeight="true" outlineLevel="0" collapsed="false">
      <c r="A68" s="68"/>
      <c r="B68" s="143" t="n">
        <v>167</v>
      </c>
      <c r="C68" s="70" t="s">
        <v>253</v>
      </c>
      <c r="D68" s="70" t="s">
        <v>18</v>
      </c>
      <c r="E68" s="71" t="n">
        <v>1987</v>
      </c>
      <c r="F68" s="71" t="s">
        <v>44</v>
      </c>
      <c r="G68" s="175" t="n">
        <v>3</v>
      </c>
      <c r="H68" s="102" t="s">
        <v>164</v>
      </c>
      <c r="I68" s="136" t="s">
        <v>164</v>
      </c>
      <c r="J68" s="75" t="e">
        <f aca="false">I68+H68+G68</f>
        <v>#VALUE!</v>
      </c>
      <c r="K68" s="176"/>
    </row>
    <row r="69" s="76" customFormat="true" ht="12.75" hidden="false" customHeight="false" outlineLevel="0" collapsed="false">
      <c r="A69" s="68"/>
      <c r="B69" s="155" t="n">
        <v>170</v>
      </c>
      <c r="C69" s="100" t="s">
        <v>254</v>
      </c>
      <c r="D69" s="100" t="s">
        <v>18</v>
      </c>
      <c r="E69" s="136" t="n">
        <v>1990</v>
      </c>
      <c r="F69" s="136" t="s">
        <v>55</v>
      </c>
      <c r="G69" s="174" t="n">
        <v>46</v>
      </c>
      <c r="H69" s="136" t="n">
        <v>29</v>
      </c>
      <c r="I69" s="136" t="s">
        <v>164</v>
      </c>
      <c r="J69" s="75" t="e">
        <f aca="false">I69+H69+G69</f>
        <v>#VALUE!</v>
      </c>
      <c r="K69" s="89"/>
    </row>
    <row r="70" s="76" customFormat="true" ht="12.75" hidden="false" customHeight="false" outlineLevel="0" collapsed="false">
      <c r="A70" s="68"/>
      <c r="B70" s="177" t="n">
        <v>171</v>
      </c>
      <c r="C70" s="70" t="s">
        <v>255</v>
      </c>
      <c r="D70" s="70" t="s">
        <v>18</v>
      </c>
      <c r="E70" s="156" t="n">
        <v>1989</v>
      </c>
      <c r="F70" s="156" t="s">
        <v>55</v>
      </c>
      <c r="G70" s="178" t="n">
        <v>14</v>
      </c>
      <c r="H70" s="136" t="n">
        <v>30</v>
      </c>
      <c r="I70" s="136" t="s">
        <v>164</v>
      </c>
      <c r="J70" s="75" t="e">
        <f aca="false">I70+H70+G70</f>
        <v>#VALUE!</v>
      </c>
    </row>
    <row r="71" s="76" customFormat="true" ht="12.75" hidden="false" customHeight="false" outlineLevel="0" collapsed="false">
      <c r="A71" s="68"/>
      <c r="B71" s="135" t="n">
        <v>172</v>
      </c>
      <c r="C71" s="100" t="s">
        <v>256</v>
      </c>
      <c r="D71" s="100" t="s">
        <v>18</v>
      </c>
      <c r="E71" s="136" t="n">
        <v>1977</v>
      </c>
      <c r="F71" s="136" t="s">
        <v>55</v>
      </c>
      <c r="G71" s="174" t="n">
        <v>46</v>
      </c>
      <c r="H71" s="136" t="n">
        <v>54</v>
      </c>
      <c r="I71" s="136" t="s">
        <v>164</v>
      </c>
      <c r="J71" s="75" t="e">
        <f aca="false">I71+H71+G71</f>
        <v>#VALUE!</v>
      </c>
    </row>
    <row r="72" s="76" customFormat="true" ht="12.75" hidden="false" customHeight="false" outlineLevel="0" collapsed="false">
      <c r="A72" s="68"/>
      <c r="B72" s="155" t="n">
        <v>174</v>
      </c>
      <c r="C72" s="100" t="s">
        <v>257</v>
      </c>
      <c r="D72" s="100" t="s">
        <v>26</v>
      </c>
      <c r="E72" s="136" t="n">
        <v>1990</v>
      </c>
      <c r="F72" s="136" t="s">
        <v>55</v>
      </c>
      <c r="G72" s="174" t="n">
        <v>59.5</v>
      </c>
      <c r="H72" s="136" t="s">
        <v>164</v>
      </c>
      <c r="I72" s="156" t="n">
        <v>65</v>
      </c>
      <c r="J72" s="75" t="e">
        <f aca="false">I72+H72+G72</f>
        <v>#VALUE!</v>
      </c>
      <c r="K72" s="89"/>
    </row>
    <row r="73" s="76" customFormat="true" ht="12.75" hidden="false" customHeight="false" outlineLevel="0" collapsed="false">
      <c r="A73" s="68"/>
      <c r="B73" s="149" t="n">
        <v>176</v>
      </c>
      <c r="C73" s="70" t="s">
        <v>258</v>
      </c>
      <c r="D73" s="70" t="s">
        <v>26</v>
      </c>
      <c r="E73" s="156" t="n">
        <v>1983</v>
      </c>
      <c r="F73" s="156" t="s">
        <v>44</v>
      </c>
      <c r="G73" s="178" t="n">
        <v>16</v>
      </c>
      <c r="H73" s="136" t="s">
        <v>164</v>
      </c>
      <c r="I73" s="156" t="n">
        <v>24.5</v>
      </c>
      <c r="J73" s="75" t="e">
        <f aca="false">I73+H73+G73</f>
        <v>#VALUE!</v>
      </c>
    </row>
    <row r="74" s="76" customFormat="true" ht="12.75" hidden="false" customHeight="false" outlineLevel="0" collapsed="false">
      <c r="A74" s="68"/>
      <c r="B74" s="135" t="n">
        <v>179</v>
      </c>
      <c r="C74" s="100" t="s">
        <v>259</v>
      </c>
      <c r="D74" s="100" t="s">
        <v>13</v>
      </c>
      <c r="E74" s="136" t="n">
        <v>1978</v>
      </c>
      <c r="F74" s="136" t="s">
        <v>46</v>
      </c>
      <c r="G74" s="109" t="s">
        <v>164</v>
      </c>
      <c r="H74" s="136" t="n">
        <v>4</v>
      </c>
      <c r="I74" s="156" t="n">
        <v>36</v>
      </c>
      <c r="J74" s="75" t="e">
        <f aca="false">I74+H74+G74</f>
        <v>#VALUE!</v>
      </c>
    </row>
    <row r="75" s="121" customFormat="true" ht="14.25" hidden="false" customHeight="false" outlineLevel="0" collapsed="false">
      <c r="A75" s="68"/>
      <c r="B75" s="135" t="n">
        <v>180</v>
      </c>
      <c r="C75" s="100" t="s">
        <v>260</v>
      </c>
      <c r="D75" s="100" t="s">
        <v>13</v>
      </c>
      <c r="E75" s="136" t="n">
        <v>1976</v>
      </c>
      <c r="F75" s="136" t="s">
        <v>46</v>
      </c>
      <c r="G75" s="109" t="s">
        <v>164</v>
      </c>
      <c r="H75" s="102" t="s">
        <v>164</v>
      </c>
      <c r="I75" s="179" t="n">
        <v>4</v>
      </c>
      <c r="J75" s="75" t="e">
        <f aca="false">I75+H75+G75</f>
        <v>#VALUE!</v>
      </c>
      <c r="K75" s="122"/>
    </row>
    <row r="76" s="139" customFormat="true" ht="12.75" hidden="false" customHeight="false" outlineLevel="0" collapsed="false">
      <c r="A76" s="68"/>
      <c r="B76" s="135" t="n">
        <v>181</v>
      </c>
      <c r="C76" s="100" t="s">
        <v>261</v>
      </c>
      <c r="D76" s="100" t="s">
        <v>13</v>
      </c>
      <c r="E76" s="136" t="n">
        <v>1985</v>
      </c>
      <c r="F76" s="136" t="s">
        <v>46</v>
      </c>
      <c r="G76" s="136" t="s">
        <v>164</v>
      </c>
      <c r="H76" s="136" t="n">
        <v>1</v>
      </c>
      <c r="I76" s="156" t="n">
        <v>41.5</v>
      </c>
      <c r="J76" s="75" t="e">
        <f aca="false">I76+H76+G76</f>
        <v>#VALUE!</v>
      </c>
    </row>
    <row r="77" s="139" customFormat="true" ht="12.75" hidden="false" customHeight="false" outlineLevel="0" collapsed="false">
      <c r="A77" s="68"/>
      <c r="B77" s="155" t="n">
        <v>189</v>
      </c>
      <c r="C77" s="100" t="s">
        <v>262</v>
      </c>
      <c r="D77" s="100" t="s">
        <v>13</v>
      </c>
      <c r="E77" s="136" t="n">
        <v>1990</v>
      </c>
      <c r="F77" s="136" t="s">
        <v>55</v>
      </c>
      <c r="G77" s="109" t="s">
        <v>164</v>
      </c>
      <c r="H77" s="136" t="n">
        <v>21</v>
      </c>
      <c r="I77" s="180" t="n">
        <v>48.5</v>
      </c>
      <c r="J77" s="75" t="e">
        <f aca="false">I77+H77+G77</f>
        <v>#VALUE!</v>
      </c>
      <c r="K77" s="148"/>
    </row>
    <row r="78" s="139" customFormat="true" ht="12.75" hidden="false" customHeight="false" outlineLevel="0" collapsed="false">
      <c r="A78" s="68"/>
      <c r="B78" s="135" t="n">
        <v>194</v>
      </c>
      <c r="C78" s="100" t="s">
        <v>263</v>
      </c>
      <c r="D78" s="100" t="s">
        <v>15</v>
      </c>
      <c r="E78" s="136" t="n">
        <v>1985</v>
      </c>
      <c r="F78" s="136" t="s">
        <v>55</v>
      </c>
      <c r="G78" s="136" t="s">
        <v>164</v>
      </c>
      <c r="H78" s="102" t="s">
        <v>164</v>
      </c>
      <c r="I78" s="180" t="n">
        <v>58</v>
      </c>
      <c r="J78" s="75" t="e">
        <f aca="false">I78+H78+G78</f>
        <v>#VALUE!</v>
      </c>
    </row>
    <row r="79" s="76" customFormat="true" ht="12.75" hidden="false" customHeight="false" outlineLevel="0" collapsed="false">
      <c r="A79" s="68"/>
      <c r="B79" s="149" t="n">
        <v>204</v>
      </c>
      <c r="C79" s="70" t="s">
        <v>264</v>
      </c>
      <c r="D79" s="70" t="s">
        <v>20</v>
      </c>
      <c r="E79" s="156" t="n">
        <v>1983</v>
      </c>
      <c r="F79" s="156" t="s">
        <v>46</v>
      </c>
      <c r="G79" s="178" t="n">
        <v>24.5</v>
      </c>
      <c r="H79" s="109" t="s">
        <v>164</v>
      </c>
      <c r="I79" s="156" t="n">
        <v>17.5</v>
      </c>
      <c r="J79" s="75" t="e">
        <f aca="false">I79+H79+G79</f>
        <v>#VALUE!</v>
      </c>
    </row>
    <row r="80" customFormat="false" ht="12.75" hidden="false" customHeight="false" outlineLevel="0" collapsed="false">
      <c r="A80" s="68"/>
      <c r="B80" s="135" t="n">
        <v>213</v>
      </c>
      <c r="C80" s="100" t="s">
        <v>265</v>
      </c>
      <c r="D80" s="100" t="s">
        <v>14</v>
      </c>
      <c r="E80" s="136" t="n">
        <v>1985</v>
      </c>
      <c r="F80" s="136" t="s">
        <v>46</v>
      </c>
      <c r="G80" s="136" t="s">
        <v>164</v>
      </c>
      <c r="H80" s="109" t="n">
        <v>3</v>
      </c>
      <c r="I80" s="109" t="s">
        <v>164</v>
      </c>
      <c r="J80" s="75" t="e">
        <f aca="false">I80+H80+G80</f>
        <v>#VALUE!</v>
      </c>
    </row>
    <row r="81" s="76" customFormat="true" ht="12.75" hidden="false" customHeight="false" outlineLevel="0" collapsed="false">
      <c r="A81" s="68"/>
      <c r="B81" s="135" t="n">
        <v>215</v>
      </c>
      <c r="C81" s="100" t="s">
        <v>266</v>
      </c>
      <c r="D81" s="100" t="s">
        <v>14</v>
      </c>
      <c r="E81" s="136" t="n">
        <v>1977</v>
      </c>
      <c r="F81" s="136" t="s">
        <v>46</v>
      </c>
      <c r="G81" s="174" t="n">
        <v>62.5</v>
      </c>
      <c r="H81" s="136" t="n">
        <v>22</v>
      </c>
      <c r="I81" s="136" t="s">
        <v>164</v>
      </c>
      <c r="J81" s="75" t="e">
        <f aca="false">I81+H81+G81</f>
        <v>#VALUE!</v>
      </c>
    </row>
  </sheetData>
  <mergeCells count="4">
    <mergeCell ref="A1:J1"/>
    <mergeCell ref="A2:J2"/>
    <mergeCell ref="G4:I4"/>
    <mergeCell ref="J4:J5"/>
  </mergeCells>
  <printOptions headings="false" gridLines="false" gridLinesSet="true" horizontalCentered="true" verticalCentered="false"/>
  <pageMargins left="0.747916666666667" right="0.747916666666667" top="0.939583333333333" bottom="0.9" header="0.209722222222222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    Е.И. Левин                                 
Гл. секретарь 1 кат.                                                             Е.Н. Глазырин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4.7"/>
    <col collapsed="false" customWidth="true" hidden="false" outlineLevel="0" max="3" min="3" style="0" width="22.28"/>
    <col collapsed="false" customWidth="true" hidden="false" outlineLevel="0" max="4" min="4" style="0" width="20.85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7" min="7" style="0" width="2.42"/>
    <col collapsed="false" customWidth="true" hidden="false" outlineLevel="0" max="8" min="8" style="0" width="2.99"/>
    <col collapsed="false" customWidth="true" hidden="false" outlineLevel="0" max="18" min="9" style="0" width="3.28"/>
    <col collapsed="false" customWidth="true" hidden="false" outlineLevel="0" max="19" min="19" style="181" width="9.14"/>
    <col collapsed="false" customWidth="false" hidden="true" outlineLevel="0" max="20" min="20" style="182" width="9.06"/>
    <col collapsed="false" customWidth="false" hidden="true" outlineLevel="0" max="22" min="21" style="0" width="9.06"/>
  </cols>
  <sheetData>
    <row r="1" customFormat="false" ht="12.75" hidden="false" customHeight="false" outlineLevel="0" collapsed="false">
      <c r="A1" s="183" t="s">
        <v>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4"/>
      <c r="T1" s="0"/>
    </row>
    <row r="2" customFormat="false" ht="12.75" hidden="false" customHeight="false" outlineLevel="0" collapsed="false">
      <c r="A2" s="183" t="s">
        <v>26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  <c r="T2" s="0"/>
    </row>
    <row r="3" customFormat="false" ht="12.75" hidden="false" customHeight="false" outlineLevel="0" collapsed="false">
      <c r="A3" s="185"/>
      <c r="B3" s="185"/>
      <c r="C3" s="185"/>
      <c r="D3" s="185"/>
      <c r="E3" s="185" t="s">
        <v>268</v>
      </c>
      <c r="F3" s="185"/>
      <c r="G3" s="185"/>
      <c r="H3" s="185"/>
      <c r="I3" s="185"/>
      <c r="J3" s="185"/>
      <c r="K3" s="185"/>
      <c r="L3" s="186"/>
      <c r="M3" s="186"/>
      <c r="N3" s="186"/>
      <c r="O3" s="185"/>
      <c r="P3" s="185"/>
      <c r="Q3" s="185"/>
      <c r="R3" s="185"/>
      <c r="S3" s="187"/>
      <c r="T3" s="0"/>
    </row>
    <row r="4" customFormat="false" ht="12.75" hidden="false" customHeight="false" outlineLevel="0" collapsed="false">
      <c r="A4" s="188" t="s">
        <v>269</v>
      </c>
      <c r="B4" s="189"/>
      <c r="C4" s="185"/>
      <c r="D4" s="185"/>
      <c r="E4" s="185"/>
      <c r="F4" s="185"/>
      <c r="G4" s="185"/>
      <c r="O4" s="185"/>
      <c r="T4" s="0"/>
      <c r="U4" s="0" t="s">
        <v>270</v>
      </c>
    </row>
    <row r="5" s="192" customFormat="true" ht="12.75" hidden="false" customHeight="true" outlineLevel="0" collapsed="false">
      <c r="A5" s="190" t="s">
        <v>5</v>
      </c>
      <c r="B5" s="190"/>
      <c r="C5" s="152" t="s">
        <v>37</v>
      </c>
      <c r="D5" s="152" t="s">
        <v>6</v>
      </c>
      <c r="E5" s="152" t="s">
        <v>38</v>
      </c>
      <c r="F5" s="152" t="s">
        <v>39</v>
      </c>
      <c r="G5" s="147" t="s">
        <v>271</v>
      </c>
      <c r="H5" s="147"/>
      <c r="I5" s="147"/>
      <c r="J5" s="147"/>
      <c r="K5" s="147"/>
      <c r="L5" s="147"/>
      <c r="M5" s="147"/>
      <c r="N5" s="147"/>
      <c r="O5" s="12" t="s">
        <v>272</v>
      </c>
      <c r="P5" s="12"/>
      <c r="Q5" s="12"/>
      <c r="R5" s="12"/>
      <c r="S5" s="191" t="s">
        <v>273</v>
      </c>
      <c r="U5" s="193" t="s">
        <v>5</v>
      </c>
    </row>
    <row r="6" s="192" customFormat="true" ht="12.75" hidden="false" customHeight="true" outlineLevel="0" collapsed="false">
      <c r="A6" s="190"/>
      <c r="B6" s="190"/>
      <c r="C6" s="152"/>
      <c r="D6" s="152"/>
      <c r="E6" s="152"/>
      <c r="F6" s="152"/>
      <c r="G6" s="61" t="s">
        <v>274</v>
      </c>
      <c r="H6" s="61"/>
      <c r="I6" s="61"/>
      <c r="J6" s="61"/>
      <c r="K6" s="61" t="s">
        <v>275</v>
      </c>
      <c r="L6" s="61"/>
      <c r="M6" s="61"/>
      <c r="N6" s="61"/>
      <c r="O6" s="12"/>
      <c r="P6" s="12"/>
      <c r="Q6" s="12"/>
      <c r="R6" s="12"/>
      <c r="S6" s="191"/>
      <c r="U6" s="193"/>
    </row>
    <row r="7" s="192" customFormat="true" ht="12.75" hidden="false" customHeight="true" outlineLevel="0" collapsed="false">
      <c r="A7" s="190"/>
      <c r="B7" s="190"/>
      <c r="C7" s="152"/>
      <c r="D7" s="152"/>
      <c r="E7" s="152"/>
      <c r="F7" s="152"/>
      <c r="G7" s="194" t="s">
        <v>276</v>
      </c>
      <c r="H7" s="194"/>
      <c r="I7" s="195" t="s">
        <v>277</v>
      </c>
      <c r="J7" s="195"/>
      <c r="K7" s="194" t="s">
        <v>276</v>
      </c>
      <c r="L7" s="194"/>
      <c r="M7" s="195" t="s">
        <v>277</v>
      </c>
      <c r="N7" s="195"/>
      <c r="O7" s="194" t="s">
        <v>276</v>
      </c>
      <c r="P7" s="194"/>
      <c r="Q7" s="195" t="s">
        <v>277</v>
      </c>
      <c r="R7" s="195"/>
      <c r="S7" s="191"/>
      <c r="U7" s="193"/>
    </row>
    <row r="8" customFormat="false" ht="12.75" hidden="false" customHeight="true" outlineLevel="0" collapsed="false">
      <c r="A8" s="109" t="n">
        <v>1</v>
      </c>
      <c r="B8" s="196" t="n">
        <v>65</v>
      </c>
      <c r="C8" s="108" t="s">
        <v>64</v>
      </c>
      <c r="D8" s="108" t="s">
        <v>15</v>
      </c>
      <c r="E8" s="109" t="n">
        <v>1983</v>
      </c>
      <c r="F8" s="109" t="s">
        <v>44</v>
      </c>
      <c r="G8" s="197" t="n">
        <v>4</v>
      </c>
      <c r="H8" s="197" t="n">
        <v>4</v>
      </c>
      <c r="I8" s="197" t="n">
        <v>5</v>
      </c>
      <c r="J8" s="71" t="n">
        <v>5</v>
      </c>
      <c r="K8" s="71"/>
      <c r="L8" s="71"/>
      <c r="M8" s="71"/>
      <c r="N8" s="71"/>
      <c r="O8" s="198" t="n">
        <v>5</v>
      </c>
      <c r="P8" s="198" t="n">
        <v>6</v>
      </c>
      <c r="Q8" s="198" t="n">
        <v>5</v>
      </c>
      <c r="R8" s="198" t="n">
        <v>6</v>
      </c>
      <c r="S8" s="61" t="n">
        <v>100</v>
      </c>
      <c r="U8" s="199" t="n">
        <v>1</v>
      </c>
    </row>
    <row r="9" customFormat="false" ht="12.75" hidden="false" customHeight="true" outlineLevel="0" collapsed="false">
      <c r="A9" s="101" t="n">
        <v>2</v>
      </c>
      <c r="B9" s="200" t="n">
        <v>93</v>
      </c>
      <c r="C9" s="100" t="s">
        <v>45</v>
      </c>
      <c r="D9" s="100" t="s">
        <v>14</v>
      </c>
      <c r="E9" s="101" t="n">
        <v>1986</v>
      </c>
      <c r="F9" s="101" t="s">
        <v>46</v>
      </c>
      <c r="G9" s="201"/>
      <c r="H9" s="201"/>
      <c r="I9" s="201"/>
      <c r="J9" s="70"/>
      <c r="K9" s="71" t="n">
        <v>5</v>
      </c>
      <c r="L9" s="71" t="n">
        <v>5</v>
      </c>
      <c r="M9" s="71" t="n">
        <v>5</v>
      </c>
      <c r="N9" s="71" t="n">
        <v>5</v>
      </c>
      <c r="O9" s="198" t="n">
        <v>5</v>
      </c>
      <c r="P9" s="198" t="n">
        <v>8</v>
      </c>
      <c r="Q9" s="198" t="n">
        <v>6</v>
      </c>
      <c r="R9" s="198" t="n">
        <v>10</v>
      </c>
      <c r="S9" s="61" t="n">
        <v>80</v>
      </c>
      <c r="U9" s="199" t="n">
        <v>2</v>
      </c>
    </row>
    <row r="10" customFormat="false" ht="12.75" hidden="false" customHeight="true" outlineLevel="0" collapsed="false">
      <c r="A10" s="202" t="n">
        <v>3</v>
      </c>
      <c r="B10" s="203" t="n">
        <v>10</v>
      </c>
      <c r="C10" s="204" t="s">
        <v>80</v>
      </c>
      <c r="D10" s="204" t="s">
        <v>49</v>
      </c>
      <c r="E10" s="202" t="n">
        <v>1967</v>
      </c>
      <c r="F10" s="202" t="s">
        <v>46</v>
      </c>
      <c r="G10" s="205" t="n">
        <v>5</v>
      </c>
      <c r="H10" s="205" t="n">
        <v>5</v>
      </c>
      <c r="I10" s="205" t="n">
        <v>5</v>
      </c>
      <c r="J10" s="205" t="n">
        <v>5</v>
      </c>
      <c r="K10" s="84"/>
      <c r="L10" s="84"/>
      <c r="M10" s="84"/>
      <c r="N10" s="84"/>
      <c r="O10" s="206" t="n">
        <v>5</v>
      </c>
      <c r="P10" s="206" t="n">
        <v>9</v>
      </c>
      <c r="Q10" s="206" t="n">
        <v>6</v>
      </c>
      <c r="R10" s="206" t="n">
        <v>10</v>
      </c>
      <c r="S10" s="207" t="n">
        <v>65</v>
      </c>
      <c r="U10" s="199" t="n">
        <v>3</v>
      </c>
    </row>
    <row r="11" customFormat="false" ht="12.75" hidden="false" customHeight="true" outlineLevel="0" collapsed="false">
      <c r="A11" s="109" t="n">
        <v>4</v>
      </c>
      <c r="B11" s="208" t="n">
        <v>45</v>
      </c>
      <c r="C11" s="108" t="s">
        <v>171</v>
      </c>
      <c r="D11" s="108" t="s">
        <v>13</v>
      </c>
      <c r="E11" s="109" t="n">
        <v>1985</v>
      </c>
      <c r="F11" s="109" t="s">
        <v>44</v>
      </c>
      <c r="G11" s="78"/>
      <c r="H11" s="78"/>
      <c r="I11" s="78"/>
      <c r="J11" s="78"/>
      <c r="K11" s="79" t="n">
        <v>5</v>
      </c>
      <c r="L11" s="79" t="n">
        <v>5</v>
      </c>
      <c r="M11" s="79" t="n">
        <v>5</v>
      </c>
      <c r="N11" s="79" t="n">
        <v>5</v>
      </c>
      <c r="O11" s="209" t="n">
        <v>5</v>
      </c>
      <c r="P11" s="209" t="n">
        <v>12</v>
      </c>
      <c r="Q11" s="209" t="n">
        <v>5</v>
      </c>
      <c r="R11" s="209" t="n">
        <v>7</v>
      </c>
      <c r="S11" s="210" t="n">
        <v>55</v>
      </c>
      <c r="U11" s="199" t="n">
        <v>4</v>
      </c>
    </row>
    <row r="12" customFormat="false" ht="12.75" hidden="false" customHeight="true" outlineLevel="0" collapsed="false">
      <c r="A12" s="109" t="n">
        <v>5</v>
      </c>
      <c r="B12" s="211" t="n">
        <v>43</v>
      </c>
      <c r="C12" s="100" t="s">
        <v>43</v>
      </c>
      <c r="D12" s="100" t="s">
        <v>13</v>
      </c>
      <c r="E12" s="101" t="n">
        <v>1987</v>
      </c>
      <c r="F12" s="101" t="s">
        <v>44</v>
      </c>
      <c r="G12" s="71" t="n">
        <v>5</v>
      </c>
      <c r="H12" s="71" t="n">
        <v>6</v>
      </c>
      <c r="I12" s="71" t="n">
        <v>5</v>
      </c>
      <c r="J12" s="71" t="n">
        <v>5</v>
      </c>
      <c r="K12" s="72"/>
      <c r="L12" s="72"/>
      <c r="M12" s="72"/>
      <c r="N12" s="72"/>
      <c r="O12" s="198" t="n">
        <v>4</v>
      </c>
      <c r="P12" s="198" t="n">
        <v>7</v>
      </c>
      <c r="Q12" s="198" t="n">
        <v>4</v>
      </c>
      <c r="R12" s="198" t="n">
        <v>4</v>
      </c>
      <c r="S12" s="212" t="n">
        <v>51</v>
      </c>
      <c r="U12" s="199" t="n">
        <v>5</v>
      </c>
    </row>
    <row r="13" customFormat="false" ht="12.75" hidden="false" customHeight="true" outlineLevel="0" collapsed="false">
      <c r="A13" s="101" t="n">
        <v>6</v>
      </c>
      <c r="B13" s="211" t="n">
        <v>57</v>
      </c>
      <c r="C13" s="100" t="s">
        <v>63</v>
      </c>
      <c r="D13" s="100" t="s">
        <v>15</v>
      </c>
      <c r="E13" s="101" t="n">
        <v>1987</v>
      </c>
      <c r="F13" s="101" t="s">
        <v>44</v>
      </c>
      <c r="G13" s="71" t="n">
        <v>5</v>
      </c>
      <c r="H13" s="71" t="n">
        <v>6</v>
      </c>
      <c r="I13" s="71" t="n">
        <v>5</v>
      </c>
      <c r="J13" s="71" t="n">
        <v>5</v>
      </c>
      <c r="K13" s="72"/>
      <c r="L13" s="72"/>
      <c r="M13" s="72"/>
      <c r="N13" s="72"/>
      <c r="O13" s="198" t="n">
        <v>3</v>
      </c>
      <c r="P13" s="198" t="n">
        <v>6</v>
      </c>
      <c r="Q13" s="198" t="n">
        <v>6</v>
      </c>
      <c r="R13" s="198" t="n">
        <v>14</v>
      </c>
      <c r="S13" s="212" t="n">
        <v>47</v>
      </c>
      <c r="U13" s="199" t="n">
        <v>6</v>
      </c>
    </row>
    <row r="14" customFormat="false" ht="12.75" hidden="false" customHeight="true" outlineLevel="0" collapsed="false">
      <c r="A14" s="109" t="n">
        <v>7</v>
      </c>
      <c r="B14" s="200" t="n">
        <v>23</v>
      </c>
      <c r="C14" s="100" t="s">
        <v>76</v>
      </c>
      <c r="D14" s="100" t="s">
        <v>77</v>
      </c>
      <c r="E14" s="101" t="n">
        <v>1977</v>
      </c>
      <c r="F14" s="101" t="s">
        <v>46</v>
      </c>
      <c r="G14" s="70"/>
      <c r="H14" s="70"/>
      <c r="I14" s="70"/>
      <c r="J14" s="70"/>
      <c r="K14" s="71" t="n">
        <v>5</v>
      </c>
      <c r="L14" s="71" t="n">
        <v>5</v>
      </c>
      <c r="M14" s="71" t="n">
        <v>5</v>
      </c>
      <c r="N14" s="71" t="n">
        <v>5</v>
      </c>
      <c r="O14" s="209" t="n">
        <v>3</v>
      </c>
      <c r="P14" s="209" t="n">
        <v>10</v>
      </c>
      <c r="Q14" s="209" t="n">
        <v>4</v>
      </c>
      <c r="R14" s="209" t="n">
        <v>10</v>
      </c>
      <c r="S14" s="212" t="n">
        <v>43</v>
      </c>
      <c r="U14" s="199" t="n">
        <v>7</v>
      </c>
    </row>
    <row r="15" customFormat="false" ht="12.75" hidden="false" customHeight="false" outlineLevel="0" collapsed="false">
      <c r="A15" s="101" t="n">
        <v>8</v>
      </c>
      <c r="B15" s="213" t="n">
        <v>12</v>
      </c>
      <c r="C15" s="100" t="s">
        <v>48</v>
      </c>
      <c r="D15" s="100" t="s">
        <v>49</v>
      </c>
      <c r="E15" s="101" t="n">
        <v>1990</v>
      </c>
      <c r="F15" s="101" t="s">
        <v>44</v>
      </c>
      <c r="G15" s="70"/>
      <c r="H15" s="70"/>
      <c r="I15" s="70"/>
      <c r="J15" s="70"/>
      <c r="K15" s="71" t="n">
        <v>5</v>
      </c>
      <c r="L15" s="71" t="n">
        <v>6</v>
      </c>
      <c r="M15" s="71" t="n">
        <v>5</v>
      </c>
      <c r="N15" s="71" t="n">
        <v>5</v>
      </c>
      <c r="O15" s="198" t="n">
        <v>2</v>
      </c>
      <c r="P15" s="198" t="n">
        <v>3</v>
      </c>
      <c r="Q15" s="198" t="n">
        <v>4</v>
      </c>
      <c r="R15" s="198" t="n">
        <v>4</v>
      </c>
      <c r="S15" s="212" t="n">
        <v>40</v>
      </c>
      <c r="U15" s="199" t="n">
        <v>8</v>
      </c>
    </row>
    <row r="16" customFormat="false" ht="12.75" hidden="false" customHeight="false" outlineLevel="0" collapsed="false">
      <c r="A16" s="109" t="n">
        <v>9</v>
      </c>
      <c r="B16" s="211" t="n">
        <v>90</v>
      </c>
      <c r="C16" s="100" t="s">
        <v>51</v>
      </c>
      <c r="D16" s="100" t="s">
        <v>16</v>
      </c>
      <c r="E16" s="101" t="n">
        <v>1987</v>
      </c>
      <c r="F16" s="101" t="s">
        <v>44</v>
      </c>
      <c r="G16" s="71" t="n">
        <v>4</v>
      </c>
      <c r="H16" s="71" t="n">
        <v>4</v>
      </c>
      <c r="I16" s="71" t="n">
        <v>5</v>
      </c>
      <c r="J16" s="71" t="n">
        <v>7</v>
      </c>
      <c r="K16" s="71"/>
      <c r="L16" s="71"/>
      <c r="M16" s="71"/>
      <c r="N16" s="71"/>
      <c r="O16" s="198" t="n">
        <v>0</v>
      </c>
      <c r="P16" s="198" t="n">
        <v>0</v>
      </c>
      <c r="Q16" s="198" t="n">
        <v>4</v>
      </c>
      <c r="R16" s="198" t="n">
        <v>8</v>
      </c>
      <c r="S16" s="212" t="n">
        <v>37</v>
      </c>
      <c r="U16" s="199" t="n">
        <v>9</v>
      </c>
    </row>
    <row r="17" customFormat="false" ht="12.75" hidden="false" customHeight="true" outlineLevel="0" collapsed="false">
      <c r="A17" s="101" t="n">
        <v>10</v>
      </c>
      <c r="B17" s="200" t="n">
        <v>94</v>
      </c>
      <c r="C17" s="100" t="s">
        <v>47</v>
      </c>
      <c r="D17" s="100" t="s">
        <v>14</v>
      </c>
      <c r="E17" s="101" t="n">
        <v>1983</v>
      </c>
      <c r="F17" s="101" t="s">
        <v>46</v>
      </c>
      <c r="G17" s="71" t="n">
        <v>4</v>
      </c>
      <c r="H17" s="71" t="n">
        <v>4</v>
      </c>
      <c r="I17" s="71" t="n">
        <v>5</v>
      </c>
      <c r="J17" s="71" t="n">
        <v>5</v>
      </c>
      <c r="K17" s="72"/>
      <c r="L17" s="72"/>
      <c r="M17" s="72"/>
      <c r="N17" s="72"/>
      <c r="O17" s="198" t="n">
        <v>0</v>
      </c>
      <c r="P17" s="198" t="n">
        <v>0</v>
      </c>
      <c r="Q17" s="198" t="n">
        <v>3</v>
      </c>
      <c r="R17" s="198" t="n">
        <v>5</v>
      </c>
      <c r="S17" s="212" t="n">
        <v>34</v>
      </c>
      <c r="U17" s="199" t="n">
        <v>10</v>
      </c>
    </row>
    <row r="18" customFormat="false" ht="12.75" hidden="false" customHeight="true" outlineLevel="0" collapsed="false">
      <c r="A18" s="109" t="n">
        <v>11</v>
      </c>
      <c r="B18" s="200" t="n">
        <v>82</v>
      </c>
      <c r="C18" s="100" t="s">
        <v>53</v>
      </c>
      <c r="D18" s="100" t="s">
        <v>278</v>
      </c>
      <c r="E18" s="101" t="n">
        <v>1985</v>
      </c>
      <c r="F18" s="101" t="s">
        <v>44</v>
      </c>
      <c r="G18" s="70"/>
      <c r="H18" s="70"/>
      <c r="I18" s="70"/>
      <c r="J18" s="70"/>
      <c r="K18" s="71" t="n">
        <v>5</v>
      </c>
      <c r="L18" s="71" t="n">
        <v>6</v>
      </c>
      <c r="M18" s="71" t="n">
        <v>5</v>
      </c>
      <c r="N18" s="71" t="n">
        <v>5</v>
      </c>
      <c r="O18" s="198" t="n">
        <v>0</v>
      </c>
      <c r="P18" s="198" t="n">
        <v>0</v>
      </c>
      <c r="Q18" s="198" t="n">
        <v>3</v>
      </c>
      <c r="R18" s="198" t="n">
        <v>6</v>
      </c>
      <c r="S18" s="212" t="n">
        <v>31</v>
      </c>
      <c r="U18" s="199" t="n">
        <v>11</v>
      </c>
    </row>
    <row r="19" customFormat="false" ht="12.75" hidden="false" customHeight="false" outlineLevel="0" collapsed="false">
      <c r="A19" s="101" t="n">
        <v>12</v>
      </c>
      <c r="B19" s="200" t="n">
        <v>150</v>
      </c>
      <c r="C19" s="100" t="s">
        <v>65</v>
      </c>
      <c r="D19" s="100" t="s">
        <v>279</v>
      </c>
      <c r="E19" s="101" t="n">
        <v>1981</v>
      </c>
      <c r="F19" s="101" t="s">
        <v>44</v>
      </c>
      <c r="G19" s="70"/>
      <c r="H19" s="70"/>
      <c r="I19" s="70"/>
      <c r="J19" s="70"/>
      <c r="K19" s="71" t="n">
        <v>5</v>
      </c>
      <c r="L19" s="71" t="n">
        <v>6</v>
      </c>
      <c r="M19" s="71" t="n">
        <v>5</v>
      </c>
      <c r="N19" s="71" t="n">
        <v>6</v>
      </c>
      <c r="O19" s="198" t="n">
        <v>0</v>
      </c>
      <c r="P19" s="198" t="n">
        <v>0</v>
      </c>
      <c r="Q19" s="198" t="n">
        <v>0</v>
      </c>
      <c r="R19" s="198" t="n">
        <v>0</v>
      </c>
      <c r="S19" s="212" t="n">
        <v>28</v>
      </c>
      <c r="U19" s="199" t="n">
        <v>12</v>
      </c>
    </row>
    <row r="20" customFormat="false" ht="12.75" hidden="false" customHeight="true" outlineLevel="0" collapsed="false">
      <c r="A20" s="109" t="n">
        <v>13</v>
      </c>
      <c r="B20" s="208" t="n">
        <v>67</v>
      </c>
      <c r="C20" s="108" t="s">
        <v>52</v>
      </c>
      <c r="D20" s="108" t="s">
        <v>15</v>
      </c>
      <c r="E20" s="109" t="n">
        <v>1982</v>
      </c>
      <c r="F20" s="109" t="s">
        <v>44</v>
      </c>
      <c r="G20" s="156" t="n">
        <v>4</v>
      </c>
      <c r="H20" s="156" t="n">
        <v>10</v>
      </c>
      <c r="I20" s="156" t="n">
        <v>5</v>
      </c>
      <c r="J20" s="156" t="n">
        <v>6</v>
      </c>
      <c r="K20" s="198"/>
      <c r="L20" s="198"/>
      <c r="M20" s="198"/>
      <c r="N20" s="198"/>
      <c r="O20" s="214"/>
      <c r="P20" s="214"/>
      <c r="Q20" s="214"/>
      <c r="R20" s="214"/>
      <c r="S20" s="212" t="n">
        <v>25</v>
      </c>
      <c r="U20" s="215" t="n">
        <v>13.5</v>
      </c>
    </row>
    <row r="21" customFormat="false" ht="12.75" hidden="false" customHeight="true" outlineLevel="0" collapsed="false">
      <c r="A21" s="109" t="n">
        <v>13</v>
      </c>
      <c r="B21" s="208" t="n">
        <v>18</v>
      </c>
      <c r="C21" s="108" t="s">
        <v>50</v>
      </c>
      <c r="D21" s="108" t="s">
        <v>280</v>
      </c>
      <c r="E21" s="109" t="n">
        <v>1985</v>
      </c>
      <c r="F21" s="109" t="s">
        <v>44</v>
      </c>
      <c r="G21" s="100"/>
      <c r="H21" s="100"/>
      <c r="I21" s="100"/>
      <c r="J21" s="100"/>
      <c r="K21" s="156" t="n">
        <v>5</v>
      </c>
      <c r="L21" s="156" t="n">
        <v>7</v>
      </c>
      <c r="M21" s="156" t="n">
        <v>5</v>
      </c>
      <c r="N21" s="156" t="n">
        <v>6</v>
      </c>
      <c r="O21" s="214"/>
      <c r="P21" s="214"/>
      <c r="Q21" s="214"/>
      <c r="R21" s="214"/>
      <c r="S21" s="212" t="n">
        <v>25</v>
      </c>
      <c r="U21" s="215" t="n">
        <v>13.5</v>
      </c>
    </row>
    <row r="22" customFormat="false" ht="12.75" hidden="false" customHeight="false" outlineLevel="0" collapsed="false">
      <c r="A22" s="136" t="n">
        <v>15</v>
      </c>
      <c r="B22" s="200" t="n">
        <v>126</v>
      </c>
      <c r="C22" s="112" t="s">
        <v>281</v>
      </c>
      <c r="D22" s="112" t="s">
        <v>14</v>
      </c>
      <c r="E22" s="113" t="n">
        <v>1985</v>
      </c>
      <c r="F22" s="113" t="s">
        <v>44</v>
      </c>
      <c r="G22" s="156" t="n">
        <v>3</v>
      </c>
      <c r="H22" s="156" t="n">
        <v>3</v>
      </c>
      <c r="I22" s="156" t="n">
        <v>5</v>
      </c>
      <c r="J22" s="156" t="n">
        <v>5</v>
      </c>
      <c r="K22" s="156"/>
      <c r="L22" s="156"/>
      <c r="M22" s="156"/>
      <c r="N22" s="156"/>
      <c r="S22" s="212" t="n">
        <v>21</v>
      </c>
      <c r="U22" s="216" t="n">
        <v>15.5</v>
      </c>
    </row>
    <row r="23" customFormat="false" ht="12.75" hidden="false" customHeight="false" outlineLevel="0" collapsed="false">
      <c r="A23" s="136" t="n">
        <v>15</v>
      </c>
      <c r="B23" s="200" t="n">
        <v>29</v>
      </c>
      <c r="C23" s="100" t="s">
        <v>62</v>
      </c>
      <c r="D23" s="100" t="s">
        <v>21</v>
      </c>
      <c r="E23" s="136" t="n">
        <v>1985</v>
      </c>
      <c r="F23" s="136" t="s">
        <v>44</v>
      </c>
      <c r="G23" s="100"/>
      <c r="H23" s="100"/>
      <c r="I23" s="100"/>
      <c r="J23" s="100"/>
      <c r="K23" s="156" t="n">
        <v>5</v>
      </c>
      <c r="L23" s="156" t="n">
        <v>7</v>
      </c>
      <c r="M23" s="156" t="n">
        <v>5</v>
      </c>
      <c r="N23" s="156" t="n">
        <v>7</v>
      </c>
      <c r="S23" s="212" t="n">
        <v>21</v>
      </c>
      <c r="U23" s="216" t="n">
        <v>15.5</v>
      </c>
    </row>
    <row r="24" customFormat="false" ht="12.75" hidden="false" customHeight="false" outlineLevel="0" collapsed="false">
      <c r="A24" s="109" t="n">
        <v>17</v>
      </c>
      <c r="B24" s="211" t="n">
        <v>99</v>
      </c>
      <c r="C24" s="100" t="s">
        <v>57</v>
      </c>
      <c r="D24" s="100" t="s">
        <v>14</v>
      </c>
      <c r="E24" s="136" t="n">
        <v>1988</v>
      </c>
      <c r="F24" s="136" t="s">
        <v>55</v>
      </c>
      <c r="G24" s="156" t="n">
        <v>3</v>
      </c>
      <c r="H24" s="156" t="n">
        <v>4</v>
      </c>
      <c r="I24" s="156" t="n">
        <v>5</v>
      </c>
      <c r="J24" s="156" t="n">
        <v>5</v>
      </c>
      <c r="K24" s="156"/>
      <c r="L24" s="156"/>
      <c r="M24" s="156"/>
      <c r="N24" s="156"/>
      <c r="O24" s="217"/>
      <c r="P24" s="217"/>
      <c r="Q24" s="217"/>
      <c r="R24" s="217"/>
      <c r="S24" s="212" t="n">
        <v>13</v>
      </c>
      <c r="U24" s="215" t="n">
        <v>19.5</v>
      </c>
    </row>
    <row r="25" customFormat="false" ht="12.75" hidden="false" customHeight="false" outlineLevel="0" collapsed="false">
      <c r="A25" s="136" t="n">
        <v>17</v>
      </c>
      <c r="B25" s="200" t="n">
        <v>66</v>
      </c>
      <c r="C25" s="100" t="s">
        <v>174</v>
      </c>
      <c r="D25" s="100" t="s">
        <v>15</v>
      </c>
      <c r="E25" s="136" t="n">
        <v>1981</v>
      </c>
      <c r="F25" s="136" t="s">
        <v>55</v>
      </c>
      <c r="G25" s="156" t="n">
        <v>3</v>
      </c>
      <c r="H25" s="156" t="n">
        <v>4</v>
      </c>
      <c r="I25" s="156" t="n">
        <v>5</v>
      </c>
      <c r="J25" s="156" t="n">
        <v>5</v>
      </c>
      <c r="K25" s="156"/>
      <c r="L25" s="156"/>
      <c r="M25" s="156"/>
      <c r="N25" s="156"/>
      <c r="S25" s="212" t="n">
        <v>13</v>
      </c>
      <c r="U25" s="215" t="n">
        <v>19.5</v>
      </c>
    </row>
    <row r="26" customFormat="false" ht="12.75" hidden="false" customHeight="false" outlineLevel="0" collapsed="false">
      <c r="A26" s="136" t="n">
        <v>17</v>
      </c>
      <c r="B26" s="200" t="n">
        <v>62</v>
      </c>
      <c r="C26" s="100" t="s">
        <v>85</v>
      </c>
      <c r="D26" s="100" t="s">
        <v>15</v>
      </c>
      <c r="E26" s="136" t="n">
        <v>1983</v>
      </c>
      <c r="F26" s="136" t="s">
        <v>55</v>
      </c>
      <c r="G26" s="100"/>
      <c r="H26" s="100"/>
      <c r="I26" s="100"/>
      <c r="J26" s="100"/>
      <c r="K26" s="156" t="n">
        <v>5</v>
      </c>
      <c r="L26" s="156" t="n">
        <v>8</v>
      </c>
      <c r="M26" s="156" t="n">
        <v>5</v>
      </c>
      <c r="N26" s="156" t="n">
        <v>7</v>
      </c>
      <c r="S26" s="212" t="n">
        <v>13</v>
      </c>
      <c r="U26" s="215" t="n">
        <v>19.5</v>
      </c>
    </row>
    <row r="27" customFormat="false" ht="12.75" hidden="false" customHeight="false" outlineLevel="0" collapsed="false">
      <c r="A27" s="136" t="n">
        <v>17</v>
      </c>
      <c r="B27" s="200" t="n">
        <v>28</v>
      </c>
      <c r="C27" s="100" t="s">
        <v>73</v>
      </c>
      <c r="D27" s="100" t="s">
        <v>21</v>
      </c>
      <c r="E27" s="136" t="n">
        <v>1983</v>
      </c>
      <c r="F27" s="136" t="s">
        <v>44</v>
      </c>
      <c r="G27" s="100"/>
      <c r="H27" s="100"/>
      <c r="I27" s="100"/>
      <c r="J27" s="100"/>
      <c r="K27" s="156" t="n">
        <v>5</v>
      </c>
      <c r="L27" s="156" t="n">
        <v>8</v>
      </c>
      <c r="M27" s="156" t="n">
        <v>5</v>
      </c>
      <c r="N27" s="156" t="n">
        <v>7</v>
      </c>
      <c r="S27" s="212" t="n">
        <v>13</v>
      </c>
      <c r="U27" s="215" t="n">
        <v>19.5</v>
      </c>
    </row>
    <row r="28" customFormat="false" ht="12.75" hidden="false" customHeight="false" outlineLevel="0" collapsed="false">
      <c r="A28" s="136" t="n">
        <v>17</v>
      </c>
      <c r="B28" s="213" t="n">
        <v>51</v>
      </c>
      <c r="C28" s="100" t="s">
        <v>54</v>
      </c>
      <c r="D28" s="100" t="s">
        <v>13</v>
      </c>
      <c r="E28" s="136" t="n">
        <v>1990</v>
      </c>
      <c r="F28" s="136" t="s">
        <v>55</v>
      </c>
      <c r="G28" s="100"/>
      <c r="H28" s="100"/>
      <c r="I28" s="100"/>
      <c r="J28" s="100"/>
      <c r="K28" s="156" t="n">
        <v>5</v>
      </c>
      <c r="L28" s="156" t="n">
        <v>8</v>
      </c>
      <c r="M28" s="156" t="n">
        <v>5</v>
      </c>
      <c r="N28" s="156" t="n">
        <v>7</v>
      </c>
      <c r="S28" s="212" t="n">
        <v>13</v>
      </c>
      <c r="U28" s="215" t="n">
        <v>19.5</v>
      </c>
    </row>
    <row r="29" customFormat="false" ht="12.75" hidden="false" customHeight="false" outlineLevel="0" collapsed="false">
      <c r="A29" s="136" t="n">
        <v>17</v>
      </c>
      <c r="B29" s="213" t="n">
        <v>85</v>
      </c>
      <c r="C29" s="100" t="s">
        <v>177</v>
      </c>
      <c r="D29" s="100" t="s">
        <v>282</v>
      </c>
      <c r="E29" s="136" t="n">
        <v>1989</v>
      </c>
      <c r="F29" s="136" t="s">
        <v>55</v>
      </c>
      <c r="G29" s="100"/>
      <c r="H29" s="100"/>
      <c r="I29" s="100"/>
      <c r="J29" s="100"/>
      <c r="K29" s="156" t="n">
        <v>5</v>
      </c>
      <c r="L29" s="156" t="n">
        <v>8</v>
      </c>
      <c r="M29" s="156" t="n">
        <v>5</v>
      </c>
      <c r="N29" s="156" t="n">
        <v>7</v>
      </c>
      <c r="S29" s="212" t="n">
        <v>13</v>
      </c>
      <c r="U29" s="215" t="n">
        <v>19.5</v>
      </c>
    </row>
    <row r="30" customFormat="false" ht="12.75" hidden="false" customHeight="true" outlineLevel="0" collapsed="false">
      <c r="A30" s="109" t="n">
        <v>23</v>
      </c>
      <c r="B30" s="200" t="n">
        <v>44</v>
      </c>
      <c r="C30" s="100" t="s">
        <v>56</v>
      </c>
      <c r="D30" s="100" t="s">
        <v>13</v>
      </c>
      <c r="E30" s="136" t="n">
        <v>1986</v>
      </c>
      <c r="F30" s="136" t="s">
        <v>44</v>
      </c>
      <c r="G30" s="156" t="n">
        <v>3</v>
      </c>
      <c r="H30" s="156" t="n">
        <v>4</v>
      </c>
      <c r="I30" s="156" t="n">
        <v>5</v>
      </c>
      <c r="J30" s="156" t="n">
        <v>6</v>
      </c>
      <c r="K30" s="198"/>
      <c r="L30" s="198"/>
      <c r="M30" s="198"/>
      <c r="N30" s="198"/>
      <c r="O30" s="217"/>
      <c r="P30" s="217"/>
      <c r="Q30" s="217"/>
      <c r="R30" s="217"/>
      <c r="S30" s="212" t="n">
        <v>8</v>
      </c>
      <c r="U30" s="215" t="n">
        <v>23</v>
      </c>
    </row>
    <row r="31" customFormat="false" ht="12.75" hidden="false" customHeight="true" outlineLevel="0" collapsed="false">
      <c r="A31" s="136" t="n">
        <v>24</v>
      </c>
      <c r="B31" s="200" t="n">
        <v>68</v>
      </c>
      <c r="C31" s="100" t="s">
        <v>97</v>
      </c>
      <c r="D31" s="100" t="s">
        <v>15</v>
      </c>
      <c r="E31" s="136" t="n">
        <v>1983</v>
      </c>
      <c r="F31" s="136" t="s">
        <v>55</v>
      </c>
      <c r="G31" s="156" t="n">
        <v>3</v>
      </c>
      <c r="H31" s="156" t="n">
        <v>6</v>
      </c>
      <c r="I31" s="156" t="n">
        <v>5</v>
      </c>
      <c r="J31" s="156" t="n">
        <v>7</v>
      </c>
      <c r="K31" s="156"/>
      <c r="L31" s="156"/>
      <c r="M31" s="156"/>
      <c r="N31" s="156"/>
      <c r="O31" s="217"/>
      <c r="P31" s="217"/>
      <c r="Q31" s="217"/>
      <c r="R31" s="217"/>
      <c r="S31" s="212" t="n">
        <v>7</v>
      </c>
      <c r="U31" s="216" t="n">
        <v>24</v>
      </c>
    </row>
    <row r="32" customFormat="false" ht="12.75" hidden="false" customHeight="false" outlineLevel="0" collapsed="false">
      <c r="A32" s="109" t="n">
        <v>25</v>
      </c>
      <c r="B32" s="200" t="n">
        <v>27</v>
      </c>
      <c r="C32" s="100" t="s">
        <v>59</v>
      </c>
      <c r="D32" s="100" t="s">
        <v>21</v>
      </c>
      <c r="E32" s="136" t="n">
        <v>1986</v>
      </c>
      <c r="F32" s="136" t="s">
        <v>44</v>
      </c>
      <c r="G32" s="156" t="n">
        <v>3</v>
      </c>
      <c r="H32" s="156" t="n">
        <v>8</v>
      </c>
      <c r="I32" s="156" t="n">
        <v>5</v>
      </c>
      <c r="J32" s="156" t="n">
        <v>10</v>
      </c>
      <c r="K32" s="156"/>
      <c r="L32" s="156"/>
      <c r="M32" s="156"/>
      <c r="N32" s="156"/>
      <c r="S32" s="212" t="n">
        <v>5.5</v>
      </c>
      <c r="U32" s="215" t="n">
        <v>25.5</v>
      </c>
    </row>
    <row r="33" customFormat="false" ht="12.75" hidden="false" customHeight="false" outlineLevel="0" collapsed="false">
      <c r="A33" s="136" t="n">
        <v>25</v>
      </c>
      <c r="B33" s="200" t="n">
        <v>26</v>
      </c>
      <c r="C33" s="100" t="s">
        <v>66</v>
      </c>
      <c r="D33" s="100" t="s">
        <v>21</v>
      </c>
      <c r="E33" s="136" t="n">
        <v>1983</v>
      </c>
      <c r="F33" s="136" t="s">
        <v>44</v>
      </c>
      <c r="G33" s="100"/>
      <c r="H33" s="100"/>
      <c r="I33" s="100"/>
      <c r="J33" s="100"/>
      <c r="K33" s="156" t="n">
        <v>5</v>
      </c>
      <c r="L33" s="156" t="n">
        <v>8</v>
      </c>
      <c r="M33" s="156" t="n">
        <v>5</v>
      </c>
      <c r="N33" s="156" t="n">
        <v>8</v>
      </c>
      <c r="S33" s="212" t="n">
        <v>5.5</v>
      </c>
      <c r="U33" s="216" t="n">
        <v>25.5</v>
      </c>
    </row>
    <row r="34" customFormat="false" ht="12.75" hidden="false" customHeight="false" outlineLevel="0" collapsed="false">
      <c r="A34" s="136" t="n">
        <v>27</v>
      </c>
      <c r="B34" s="200" t="n">
        <v>77</v>
      </c>
      <c r="C34" s="100" t="s">
        <v>109</v>
      </c>
      <c r="D34" s="100" t="s">
        <v>283</v>
      </c>
      <c r="E34" s="136" t="n">
        <v>1981</v>
      </c>
      <c r="F34" s="136" t="s">
        <v>55</v>
      </c>
      <c r="G34" s="156" t="n">
        <v>2</v>
      </c>
      <c r="H34" s="156" t="n">
        <v>2</v>
      </c>
      <c r="I34" s="156" t="n">
        <v>5</v>
      </c>
      <c r="J34" s="156" t="n">
        <v>6</v>
      </c>
      <c r="K34" s="156"/>
      <c r="L34" s="156"/>
      <c r="M34" s="156"/>
      <c r="N34" s="156"/>
      <c r="S34" s="212" t="n">
        <v>3.5</v>
      </c>
      <c r="U34" s="216" t="n">
        <v>27.5</v>
      </c>
    </row>
    <row r="35" customFormat="false" ht="12.75" hidden="false" customHeight="false" outlineLevel="0" collapsed="false">
      <c r="A35" s="136" t="n">
        <v>27</v>
      </c>
      <c r="B35" s="200" t="n">
        <v>61</v>
      </c>
      <c r="C35" s="100" t="s">
        <v>74</v>
      </c>
      <c r="D35" s="100" t="s">
        <v>15</v>
      </c>
      <c r="E35" s="136" t="n">
        <v>1982</v>
      </c>
      <c r="F35" s="136" t="s">
        <v>55</v>
      </c>
      <c r="G35" s="100"/>
      <c r="H35" s="100"/>
      <c r="I35" s="100"/>
      <c r="J35" s="100"/>
      <c r="K35" s="156" t="n">
        <v>5</v>
      </c>
      <c r="L35" s="156" t="n">
        <v>9</v>
      </c>
      <c r="M35" s="156" t="n">
        <v>5</v>
      </c>
      <c r="N35" s="156" t="n">
        <v>5</v>
      </c>
      <c r="S35" s="212" t="n">
        <v>3.5</v>
      </c>
      <c r="U35" s="216" t="n">
        <v>27.5</v>
      </c>
    </row>
    <row r="36" customFormat="false" ht="12.75" hidden="false" customHeight="false" outlineLevel="0" collapsed="false">
      <c r="A36" s="109" t="n">
        <v>29</v>
      </c>
      <c r="B36" s="200" t="n">
        <v>92</v>
      </c>
      <c r="C36" s="100" t="s">
        <v>181</v>
      </c>
      <c r="D36" s="100" t="s">
        <v>16</v>
      </c>
      <c r="E36" s="136" t="n">
        <v>1981</v>
      </c>
      <c r="F36" s="136" t="s">
        <v>44</v>
      </c>
      <c r="G36" s="156" t="n">
        <v>2</v>
      </c>
      <c r="H36" s="156" t="n">
        <v>2</v>
      </c>
      <c r="I36" s="156" t="n">
        <v>4</v>
      </c>
      <c r="J36" s="156" t="n">
        <v>4</v>
      </c>
      <c r="K36" s="156"/>
      <c r="L36" s="156"/>
      <c r="M36" s="156"/>
      <c r="N36" s="156"/>
      <c r="S36" s="212" t="n">
        <v>1.5</v>
      </c>
      <c r="U36" s="215" t="n">
        <v>29.5</v>
      </c>
    </row>
    <row r="37" customFormat="false" ht="12.75" hidden="false" customHeight="false" outlineLevel="0" collapsed="false">
      <c r="A37" s="136" t="n">
        <v>29</v>
      </c>
      <c r="B37" s="200" t="n">
        <v>32</v>
      </c>
      <c r="C37" s="100" t="s">
        <v>67</v>
      </c>
      <c r="D37" s="100" t="s">
        <v>21</v>
      </c>
      <c r="E37" s="136" t="n">
        <v>1991</v>
      </c>
      <c r="F37" s="136" t="s">
        <v>55</v>
      </c>
      <c r="G37" s="100"/>
      <c r="H37" s="100"/>
      <c r="I37" s="100"/>
      <c r="J37" s="100"/>
      <c r="K37" s="156" t="n">
        <v>5</v>
      </c>
      <c r="L37" s="156" t="n">
        <v>10</v>
      </c>
      <c r="M37" s="156" t="n">
        <v>5</v>
      </c>
      <c r="N37" s="156" t="n">
        <v>7</v>
      </c>
      <c r="S37" s="212" t="n">
        <v>1.5</v>
      </c>
      <c r="U37" s="216" t="n">
        <v>29.5</v>
      </c>
    </row>
    <row r="38" customFormat="false" ht="12.75" hidden="false" customHeight="false" outlineLevel="0" collapsed="false">
      <c r="A38" s="136" t="n">
        <v>31</v>
      </c>
      <c r="B38" s="200" t="n">
        <v>17</v>
      </c>
      <c r="C38" s="100" t="s">
        <v>78</v>
      </c>
      <c r="D38" s="100" t="s">
        <v>280</v>
      </c>
      <c r="E38" s="136" t="n">
        <v>1983</v>
      </c>
      <c r="F38" s="136" t="s">
        <v>44</v>
      </c>
      <c r="G38" s="156" t="n">
        <v>2</v>
      </c>
      <c r="H38" s="156" t="n">
        <v>4</v>
      </c>
      <c r="I38" s="156" t="n">
        <v>5</v>
      </c>
      <c r="J38" s="156" t="n">
        <v>5</v>
      </c>
      <c r="K38" s="156"/>
      <c r="L38" s="156"/>
      <c r="M38" s="156"/>
      <c r="N38" s="156"/>
      <c r="U38" s="216" t="n">
        <v>31.5</v>
      </c>
    </row>
    <row r="39" customFormat="false" ht="12.75" hidden="false" customHeight="false" outlineLevel="0" collapsed="false">
      <c r="A39" s="136" t="n">
        <v>31</v>
      </c>
      <c r="B39" s="200" t="n">
        <v>73</v>
      </c>
      <c r="C39" s="100" t="s">
        <v>70</v>
      </c>
      <c r="D39" s="100" t="s">
        <v>284</v>
      </c>
      <c r="E39" s="136" t="n">
        <v>1984</v>
      </c>
      <c r="F39" s="136" t="s">
        <v>55</v>
      </c>
      <c r="G39" s="100"/>
      <c r="H39" s="100"/>
      <c r="I39" s="100"/>
      <c r="J39" s="100"/>
      <c r="K39" s="156" t="n">
        <v>5</v>
      </c>
      <c r="L39" s="156" t="n">
        <v>10</v>
      </c>
      <c r="M39" s="156" t="n">
        <v>5</v>
      </c>
      <c r="N39" s="156" t="n">
        <v>9</v>
      </c>
      <c r="U39" s="216" t="n">
        <v>31.5</v>
      </c>
    </row>
    <row r="40" customFormat="false" ht="12.75" hidden="false" customHeight="false" outlineLevel="0" collapsed="false">
      <c r="A40" s="109" t="n">
        <v>33</v>
      </c>
      <c r="B40" s="200" t="n">
        <v>54</v>
      </c>
      <c r="C40" s="100" t="s">
        <v>86</v>
      </c>
      <c r="D40" s="100" t="s">
        <v>25</v>
      </c>
      <c r="E40" s="136" t="n">
        <v>1985</v>
      </c>
      <c r="F40" s="136" t="s">
        <v>55</v>
      </c>
      <c r="G40" s="156" t="n">
        <v>1</v>
      </c>
      <c r="H40" s="156" t="n">
        <v>1</v>
      </c>
      <c r="I40" s="156" t="n">
        <v>5</v>
      </c>
      <c r="J40" s="156" t="n">
        <v>5</v>
      </c>
      <c r="K40" s="198"/>
      <c r="L40" s="198"/>
      <c r="M40" s="198"/>
      <c r="N40" s="198"/>
      <c r="O40" s="217"/>
      <c r="P40" s="217"/>
      <c r="Q40" s="217"/>
      <c r="R40" s="217"/>
      <c r="S40" s="218"/>
      <c r="U40" s="215" t="n">
        <v>33.5</v>
      </c>
    </row>
    <row r="41" customFormat="false" ht="12.75" hidden="false" customHeight="false" outlineLevel="0" collapsed="false">
      <c r="A41" s="136" t="n">
        <v>33</v>
      </c>
      <c r="B41" s="200" t="n">
        <v>83</v>
      </c>
      <c r="C41" s="100" t="s">
        <v>75</v>
      </c>
      <c r="D41" s="100" t="s">
        <v>278</v>
      </c>
      <c r="E41" s="136" t="n">
        <v>1980</v>
      </c>
      <c r="F41" s="136" t="s">
        <v>44</v>
      </c>
      <c r="G41" s="100"/>
      <c r="H41" s="100"/>
      <c r="I41" s="100"/>
      <c r="J41" s="100"/>
      <c r="K41" s="156" t="n">
        <v>4</v>
      </c>
      <c r="L41" s="156" t="n">
        <v>4</v>
      </c>
      <c r="M41" s="156" t="n">
        <v>5</v>
      </c>
      <c r="N41" s="156" t="n">
        <v>5</v>
      </c>
      <c r="O41" s="217"/>
      <c r="P41" s="217"/>
      <c r="Q41" s="217"/>
      <c r="R41" s="217"/>
      <c r="S41" s="219"/>
      <c r="U41" s="216" t="n">
        <v>33.5</v>
      </c>
    </row>
    <row r="42" customFormat="false" ht="12.75" hidden="false" customHeight="false" outlineLevel="0" collapsed="false">
      <c r="A42" s="136" t="n">
        <v>35</v>
      </c>
      <c r="B42" s="200" t="n">
        <v>37</v>
      </c>
      <c r="C42" s="100" t="s">
        <v>170</v>
      </c>
      <c r="D42" s="100" t="s">
        <v>285</v>
      </c>
      <c r="E42" s="136" t="n">
        <v>1986</v>
      </c>
      <c r="F42" s="136" t="s">
        <v>44</v>
      </c>
      <c r="G42" s="156" t="n">
        <v>1</v>
      </c>
      <c r="H42" s="156" t="n">
        <v>1</v>
      </c>
      <c r="I42" s="156" t="n">
        <v>5</v>
      </c>
      <c r="J42" s="156" t="n">
        <v>6</v>
      </c>
      <c r="K42" s="156"/>
      <c r="L42" s="156"/>
      <c r="M42" s="156"/>
      <c r="N42" s="156"/>
      <c r="S42" s="218"/>
      <c r="U42" s="216" t="n">
        <v>36</v>
      </c>
    </row>
    <row r="43" customFormat="false" ht="12.75" hidden="false" customHeight="true" outlineLevel="0" collapsed="false">
      <c r="A43" s="109" t="n">
        <v>35</v>
      </c>
      <c r="B43" s="211" t="n">
        <v>53</v>
      </c>
      <c r="C43" s="100" t="s">
        <v>79</v>
      </c>
      <c r="D43" s="100" t="s">
        <v>13</v>
      </c>
      <c r="E43" s="136" t="n">
        <v>1988</v>
      </c>
      <c r="F43" s="136" t="s">
        <v>55</v>
      </c>
      <c r="G43" s="156" t="n">
        <v>1</v>
      </c>
      <c r="H43" s="156" t="n">
        <v>1</v>
      </c>
      <c r="I43" s="156" t="n">
        <v>5</v>
      </c>
      <c r="J43" s="156" t="n">
        <v>6</v>
      </c>
      <c r="K43" s="156"/>
      <c r="L43" s="156"/>
      <c r="M43" s="156"/>
      <c r="N43" s="156"/>
      <c r="O43" s="217"/>
      <c r="P43" s="217"/>
      <c r="Q43" s="217"/>
      <c r="R43" s="217"/>
      <c r="S43" s="218"/>
      <c r="U43" s="215" t="n">
        <v>36</v>
      </c>
    </row>
    <row r="44" customFormat="false" ht="12.75" hidden="false" customHeight="true" outlineLevel="0" collapsed="false">
      <c r="A44" s="136" t="n">
        <v>35</v>
      </c>
      <c r="B44" s="200" t="n">
        <v>98</v>
      </c>
      <c r="C44" s="100" t="s">
        <v>87</v>
      </c>
      <c r="D44" s="100" t="s">
        <v>14</v>
      </c>
      <c r="E44" s="136" t="n">
        <v>1979</v>
      </c>
      <c r="F44" s="136" t="s">
        <v>44</v>
      </c>
      <c r="G44" s="100"/>
      <c r="H44" s="100"/>
      <c r="I44" s="100"/>
      <c r="J44" s="100"/>
      <c r="K44" s="156" t="n">
        <v>4</v>
      </c>
      <c r="L44" s="156" t="n">
        <v>7</v>
      </c>
      <c r="M44" s="156" t="n">
        <v>4</v>
      </c>
      <c r="N44" s="156" t="n">
        <v>6</v>
      </c>
      <c r="O44" s="217"/>
      <c r="P44" s="217"/>
      <c r="Q44" s="217"/>
      <c r="R44" s="217"/>
      <c r="S44" s="219"/>
      <c r="U44" s="216" t="n">
        <v>36</v>
      </c>
    </row>
    <row r="45" customFormat="false" ht="12.75" hidden="false" customHeight="true" outlineLevel="0" collapsed="false">
      <c r="A45" s="136" t="n">
        <v>38</v>
      </c>
      <c r="B45" s="200" t="n">
        <v>100</v>
      </c>
      <c r="C45" s="112" t="s">
        <v>69</v>
      </c>
      <c r="D45" s="112" t="s">
        <v>14</v>
      </c>
      <c r="E45" s="113" t="n">
        <v>1986</v>
      </c>
      <c r="F45" s="113" t="s">
        <v>55</v>
      </c>
      <c r="G45" s="100"/>
      <c r="H45" s="100"/>
      <c r="I45" s="100"/>
      <c r="J45" s="100"/>
      <c r="K45" s="156" t="n">
        <v>3</v>
      </c>
      <c r="L45" s="156" t="n">
        <v>3</v>
      </c>
      <c r="M45" s="156" t="n">
        <v>5</v>
      </c>
      <c r="N45" s="156" t="n">
        <v>5</v>
      </c>
      <c r="O45" s="217"/>
      <c r="P45" s="217"/>
      <c r="Q45" s="217"/>
      <c r="R45" s="217"/>
      <c r="S45" s="219"/>
      <c r="U45" s="216" t="n">
        <v>38</v>
      </c>
    </row>
    <row r="46" customFormat="false" ht="12.75" hidden="false" customHeight="false" outlineLevel="0" collapsed="false">
      <c r="A46" s="136" t="n">
        <v>39</v>
      </c>
      <c r="B46" s="200" t="n">
        <v>59</v>
      </c>
      <c r="C46" s="100" t="s">
        <v>173</v>
      </c>
      <c r="D46" s="100" t="s">
        <v>15</v>
      </c>
      <c r="E46" s="136" t="n">
        <v>1985</v>
      </c>
      <c r="F46" s="136" t="s">
        <v>55</v>
      </c>
      <c r="G46" s="156" t="n">
        <v>1</v>
      </c>
      <c r="H46" s="156" t="n">
        <v>1</v>
      </c>
      <c r="I46" s="156" t="n">
        <v>5</v>
      </c>
      <c r="J46" s="156" t="n">
        <v>8</v>
      </c>
      <c r="K46" s="156"/>
      <c r="L46" s="156"/>
      <c r="M46" s="156"/>
      <c r="N46" s="156"/>
      <c r="S46" s="218"/>
      <c r="U46" s="216" t="n">
        <v>39.5</v>
      </c>
    </row>
    <row r="47" customFormat="false" ht="12.75" hidden="false" customHeight="false" outlineLevel="0" collapsed="false">
      <c r="A47" s="136" t="n">
        <v>39</v>
      </c>
      <c r="B47" s="200" t="n">
        <v>33</v>
      </c>
      <c r="C47" s="112" t="s">
        <v>169</v>
      </c>
      <c r="D47" s="112" t="s">
        <v>29</v>
      </c>
      <c r="E47" s="113" t="n">
        <v>1986</v>
      </c>
      <c r="F47" s="113" t="s">
        <v>55</v>
      </c>
      <c r="G47" s="100"/>
      <c r="H47" s="100"/>
      <c r="I47" s="100"/>
      <c r="J47" s="100"/>
      <c r="K47" s="156" t="n">
        <v>3</v>
      </c>
      <c r="L47" s="156" t="n">
        <v>3</v>
      </c>
      <c r="M47" s="156" t="n">
        <v>4</v>
      </c>
      <c r="N47" s="156" t="n">
        <v>4</v>
      </c>
      <c r="S47" s="219"/>
      <c r="U47" s="216" t="n">
        <v>39.5</v>
      </c>
    </row>
    <row r="48" customFormat="false" ht="12.75" hidden="false" customHeight="true" outlineLevel="0" collapsed="false">
      <c r="A48" s="109" t="n">
        <v>41</v>
      </c>
      <c r="B48" s="200" t="n">
        <v>81</v>
      </c>
      <c r="C48" s="100" t="s">
        <v>58</v>
      </c>
      <c r="D48" s="100" t="s">
        <v>278</v>
      </c>
      <c r="E48" s="136" t="n">
        <v>1983</v>
      </c>
      <c r="F48" s="136" t="s">
        <v>44</v>
      </c>
      <c r="G48" s="156" t="n">
        <v>1</v>
      </c>
      <c r="H48" s="156" t="n">
        <v>1</v>
      </c>
      <c r="I48" s="156" t="n">
        <v>4</v>
      </c>
      <c r="J48" s="156" t="n">
        <v>4</v>
      </c>
      <c r="K48" s="198"/>
      <c r="L48" s="198"/>
      <c r="M48" s="198"/>
      <c r="N48" s="198"/>
      <c r="O48" s="217"/>
      <c r="P48" s="217"/>
      <c r="Q48" s="217"/>
      <c r="R48" s="217"/>
      <c r="S48" s="218"/>
      <c r="U48" s="215" t="n">
        <v>42</v>
      </c>
    </row>
    <row r="49" customFormat="false" ht="12.75" hidden="false" customHeight="false" outlineLevel="0" collapsed="false">
      <c r="A49" s="136" t="n">
        <v>41</v>
      </c>
      <c r="B49" s="211" t="n">
        <v>136</v>
      </c>
      <c r="C49" s="100" t="s">
        <v>88</v>
      </c>
      <c r="D49" s="100" t="s">
        <v>89</v>
      </c>
      <c r="E49" s="136" t="n">
        <v>1987</v>
      </c>
      <c r="F49" s="136" t="s">
        <v>55</v>
      </c>
      <c r="G49" s="156" t="n">
        <v>1</v>
      </c>
      <c r="H49" s="156" t="n">
        <v>1</v>
      </c>
      <c r="I49" s="156" t="n">
        <v>4</v>
      </c>
      <c r="J49" s="156" t="n">
        <v>4</v>
      </c>
      <c r="K49" s="156"/>
      <c r="L49" s="156"/>
      <c r="M49" s="156"/>
      <c r="N49" s="156"/>
      <c r="S49" s="218"/>
      <c r="U49" s="216" t="n">
        <v>42</v>
      </c>
    </row>
    <row r="50" customFormat="false" ht="12.75" hidden="false" customHeight="false" outlineLevel="0" collapsed="false">
      <c r="A50" s="136" t="n">
        <v>41</v>
      </c>
      <c r="B50" s="213" t="n">
        <v>106</v>
      </c>
      <c r="C50" s="100" t="s">
        <v>61</v>
      </c>
      <c r="D50" s="100" t="s">
        <v>14</v>
      </c>
      <c r="E50" s="136" t="n">
        <v>1989</v>
      </c>
      <c r="F50" s="136" t="s">
        <v>55</v>
      </c>
      <c r="G50" s="100"/>
      <c r="H50" s="100"/>
      <c r="I50" s="100"/>
      <c r="J50" s="100"/>
      <c r="K50" s="156" t="n">
        <v>3</v>
      </c>
      <c r="L50" s="156" t="n">
        <v>4</v>
      </c>
      <c r="M50" s="156" t="n">
        <v>4</v>
      </c>
      <c r="N50" s="156" t="n">
        <v>5</v>
      </c>
      <c r="S50" s="219"/>
      <c r="U50" s="216" t="n">
        <v>42</v>
      </c>
    </row>
    <row r="51" customFormat="false" ht="12.75" hidden="false" customHeight="false" outlineLevel="0" collapsed="false">
      <c r="A51" s="136" t="n">
        <v>44</v>
      </c>
      <c r="B51" s="213" t="n">
        <v>88</v>
      </c>
      <c r="C51" s="100" t="s">
        <v>179</v>
      </c>
      <c r="D51" s="100" t="s">
        <v>282</v>
      </c>
      <c r="E51" s="136" t="n">
        <v>1990</v>
      </c>
      <c r="F51" s="136" t="s">
        <v>55</v>
      </c>
      <c r="G51" s="100"/>
      <c r="H51" s="100"/>
      <c r="I51" s="100"/>
      <c r="J51" s="100"/>
      <c r="K51" s="156" t="n">
        <v>3</v>
      </c>
      <c r="L51" s="156" t="n">
        <v>7</v>
      </c>
      <c r="M51" s="156" t="n">
        <v>4</v>
      </c>
      <c r="N51" s="156" t="n">
        <v>8</v>
      </c>
      <c r="S51" s="219"/>
      <c r="U51" s="216" t="n">
        <v>44</v>
      </c>
    </row>
    <row r="52" customFormat="false" ht="12.75" hidden="false" customHeight="true" outlineLevel="0" collapsed="false">
      <c r="A52" s="109" t="n">
        <v>45</v>
      </c>
      <c r="B52" s="211" t="n">
        <v>91</v>
      </c>
      <c r="C52" s="100" t="s">
        <v>100</v>
      </c>
      <c r="D52" s="100" t="s">
        <v>16</v>
      </c>
      <c r="E52" s="136" t="n">
        <v>1987</v>
      </c>
      <c r="F52" s="136" t="s">
        <v>55</v>
      </c>
      <c r="G52" s="156" t="n">
        <v>1</v>
      </c>
      <c r="H52" s="156" t="n">
        <v>1</v>
      </c>
      <c r="I52" s="156" t="n">
        <v>4</v>
      </c>
      <c r="J52" s="156" t="n">
        <v>5</v>
      </c>
      <c r="K52" s="156"/>
      <c r="L52" s="156"/>
      <c r="M52" s="156"/>
      <c r="N52" s="156"/>
      <c r="O52" s="217"/>
      <c r="P52" s="217"/>
      <c r="Q52" s="217"/>
      <c r="R52" s="217"/>
      <c r="S52" s="218"/>
      <c r="U52" s="215" t="n">
        <v>48</v>
      </c>
    </row>
    <row r="53" customFormat="false" ht="12.75" hidden="false" customHeight="false" outlineLevel="0" collapsed="false">
      <c r="A53" s="136" t="n">
        <v>45</v>
      </c>
      <c r="B53" s="200" t="n">
        <v>14</v>
      </c>
      <c r="C53" s="100" t="s">
        <v>105</v>
      </c>
      <c r="D53" s="100" t="s">
        <v>49</v>
      </c>
      <c r="E53" s="136" t="n">
        <v>1976</v>
      </c>
      <c r="F53" s="136" t="s">
        <v>44</v>
      </c>
      <c r="G53" s="156" t="n">
        <v>1</v>
      </c>
      <c r="H53" s="156" t="n">
        <v>1</v>
      </c>
      <c r="I53" s="156" t="n">
        <v>4</v>
      </c>
      <c r="J53" s="156" t="n">
        <v>5</v>
      </c>
      <c r="K53" s="156"/>
      <c r="L53" s="156"/>
      <c r="M53" s="156"/>
      <c r="N53" s="156"/>
      <c r="S53" s="218"/>
      <c r="U53" s="215" t="n">
        <v>48</v>
      </c>
    </row>
    <row r="54" customFormat="false" ht="12.75" hidden="false" customHeight="true" outlineLevel="0" collapsed="false">
      <c r="A54" s="109" t="n">
        <v>45</v>
      </c>
      <c r="B54" s="211" t="n">
        <v>4</v>
      </c>
      <c r="C54" s="100" t="s">
        <v>71</v>
      </c>
      <c r="D54" s="100" t="s">
        <v>49</v>
      </c>
      <c r="E54" s="136" t="n">
        <v>1987</v>
      </c>
      <c r="F54" s="136" t="s">
        <v>44</v>
      </c>
      <c r="G54" s="156" t="n">
        <v>1</v>
      </c>
      <c r="H54" s="156" t="n">
        <v>1</v>
      </c>
      <c r="I54" s="156" t="n">
        <v>4</v>
      </c>
      <c r="J54" s="156" t="n">
        <v>5</v>
      </c>
      <c r="K54" s="198"/>
      <c r="L54" s="198"/>
      <c r="M54" s="198"/>
      <c r="N54" s="198"/>
      <c r="O54" s="217"/>
      <c r="P54" s="217"/>
      <c r="Q54" s="217"/>
      <c r="R54" s="217"/>
      <c r="S54" s="218"/>
      <c r="U54" s="215" t="n">
        <v>48</v>
      </c>
    </row>
    <row r="55" customFormat="false" ht="12.75" hidden="false" customHeight="false" outlineLevel="0" collapsed="false">
      <c r="A55" s="136" t="n">
        <v>45</v>
      </c>
      <c r="B55" s="211" t="n">
        <v>128</v>
      </c>
      <c r="C55" s="100" t="s">
        <v>124</v>
      </c>
      <c r="D55" s="100" t="s">
        <v>286</v>
      </c>
      <c r="E55" s="136" t="n">
        <v>1988</v>
      </c>
      <c r="F55" s="136" t="s">
        <v>55</v>
      </c>
      <c r="G55" s="156" t="n">
        <v>1</v>
      </c>
      <c r="H55" s="156" t="n">
        <v>1</v>
      </c>
      <c r="I55" s="156" t="n">
        <v>4</v>
      </c>
      <c r="J55" s="156" t="n">
        <v>5</v>
      </c>
      <c r="K55" s="156"/>
      <c r="L55" s="156"/>
      <c r="M55" s="156"/>
      <c r="N55" s="156"/>
      <c r="S55" s="218"/>
      <c r="U55" s="215" t="n">
        <v>48</v>
      </c>
    </row>
    <row r="56" customFormat="false" ht="12.75" hidden="false" customHeight="true" outlineLevel="0" collapsed="false">
      <c r="A56" s="109" t="n">
        <v>45</v>
      </c>
      <c r="B56" s="211" t="n">
        <v>70</v>
      </c>
      <c r="C56" s="100" t="s">
        <v>175</v>
      </c>
      <c r="D56" s="100" t="s">
        <v>15</v>
      </c>
      <c r="E56" s="136" t="n">
        <v>1988</v>
      </c>
      <c r="F56" s="136" t="s">
        <v>55</v>
      </c>
      <c r="G56" s="156" t="n">
        <v>1</v>
      </c>
      <c r="H56" s="156" t="n">
        <v>1</v>
      </c>
      <c r="I56" s="156" t="n">
        <v>4</v>
      </c>
      <c r="J56" s="156" t="n">
        <v>5</v>
      </c>
      <c r="K56" s="198"/>
      <c r="L56" s="198"/>
      <c r="M56" s="198"/>
      <c r="N56" s="198"/>
      <c r="O56" s="217"/>
      <c r="P56" s="217"/>
      <c r="Q56" s="217"/>
      <c r="R56" s="217"/>
      <c r="U56" s="215" t="n">
        <v>48</v>
      </c>
    </row>
    <row r="57" customFormat="false" ht="12.75" hidden="false" customHeight="false" outlineLevel="0" collapsed="false">
      <c r="A57" s="136" t="n">
        <v>45</v>
      </c>
      <c r="B57" s="211" t="n">
        <v>84</v>
      </c>
      <c r="C57" s="100" t="s">
        <v>92</v>
      </c>
      <c r="D57" s="100" t="s">
        <v>278</v>
      </c>
      <c r="E57" s="136" t="n">
        <v>1987</v>
      </c>
      <c r="F57" s="136" t="s">
        <v>55</v>
      </c>
      <c r="G57" s="156" t="n">
        <v>1</v>
      </c>
      <c r="H57" s="156" t="n">
        <v>1</v>
      </c>
      <c r="I57" s="156" t="n">
        <v>4</v>
      </c>
      <c r="J57" s="156" t="n">
        <v>5</v>
      </c>
      <c r="K57" s="156"/>
      <c r="L57" s="156"/>
      <c r="M57" s="156"/>
      <c r="N57" s="156"/>
      <c r="U57" s="215" t="n">
        <v>48</v>
      </c>
    </row>
    <row r="58" customFormat="false" ht="12.75" hidden="false" customHeight="false" outlineLevel="0" collapsed="false">
      <c r="A58" s="136" t="n">
        <v>45</v>
      </c>
      <c r="B58" s="213" t="n">
        <v>34</v>
      </c>
      <c r="C58" s="100" t="s">
        <v>90</v>
      </c>
      <c r="D58" s="100" t="s">
        <v>21</v>
      </c>
      <c r="E58" s="136" t="n">
        <v>1989</v>
      </c>
      <c r="F58" s="136" t="s">
        <v>55</v>
      </c>
      <c r="G58" s="100"/>
      <c r="H58" s="100"/>
      <c r="I58" s="100"/>
      <c r="J58" s="100"/>
      <c r="K58" s="156" t="n">
        <v>3</v>
      </c>
      <c r="L58" s="156" t="n">
        <v>8</v>
      </c>
      <c r="M58" s="156" t="n">
        <v>3</v>
      </c>
      <c r="N58" s="156" t="n">
        <v>3</v>
      </c>
      <c r="U58" s="215" t="n">
        <v>48</v>
      </c>
    </row>
    <row r="59" customFormat="false" ht="12.75" hidden="false" customHeight="false" outlineLevel="0" collapsed="false">
      <c r="A59" s="136" t="n">
        <v>52</v>
      </c>
      <c r="B59" s="213" t="n">
        <v>50</v>
      </c>
      <c r="C59" s="100" t="s">
        <v>93</v>
      </c>
      <c r="D59" s="100" t="s">
        <v>13</v>
      </c>
      <c r="E59" s="136" t="n">
        <v>1990</v>
      </c>
      <c r="F59" s="136" t="s">
        <v>55</v>
      </c>
      <c r="G59" s="100"/>
      <c r="H59" s="100"/>
      <c r="I59" s="100"/>
      <c r="J59" s="100"/>
      <c r="K59" s="156" t="n">
        <v>2</v>
      </c>
      <c r="L59" s="156" t="n">
        <v>2</v>
      </c>
      <c r="M59" s="156" t="n">
        <v>4</v>
      </c>
      <c r="N59" s="156" t="n">
        <v>11</v>
      </c>
      <c r="U59" s="216" t="n">
        <v>52</v>
      </c>
    </row>
    <row r="60" customFormat="false" ht="12.75" hidden="false" customHeight="false" outlineLevel="0" collapsed="false">
      <c r="A60" s="136" t="n">
        <v>53</v>
      </c>
      <c r="B60" s="213" t="n">
        <v>133</v>
      </c>
      <c r="C60" s="100" t="s">
        <v>72</v>
      </c>
      <c r="D60" s="100" t="s">
        <v>286</v>
      </c>
      <c r="E60" s="136" t="n">
        <v>1989</v>
      </c>
      <c r="F60" s="136" t="s">
        <v>55</v>
      </c>
      <c r="G60" s="100"/>
      <c r="H60" s="100"/>
      <c r="I60" s="100"/>
      <c r="J60" s="100"/>
      <c r="K60" s="156" t="n">
        <v>2</v>
      </c>
      <c r="L60" s="156" t="n">
        <v>2</v>
      </c>
      <c r="M60" s="156" t="n">
        <v>3</v>
      </c>
      <c r="N60" s="156" t="n">
        <v>3</v>
      </c>
      <c r="U60" s="216" t="n">
        <v>53</v>
      </c>
    </row>
    <row r="61" customFormat="false" ht="12.75" hidden="false" customHeight="false" outlineLevel="0" collapsed="false">
      <c r="A61" s="136" t="n">
        <v>54</v>
      </c>
      <c r="B61" s="200" t="n">
        <v>143</v>
      </c>
      <c r="C61" s="100" t="s">
        <v>95</v>
      </c>
      <c r="D61" s="100" t="s">
        <v>279</v>
      </c>
      <c r="E61" s="136" t="n">
        <v>1980</v>
      </c>
      <c r="F61" s="136" t="s">
        <v>55</v>
      </c>
      <c r="G61" s="100"/>
      <c r="H61" s="100"/>
      <c r="I61" s="100"/>
      <c r="J61" s="100"/>
      <c r="K61" s="156" t="n">
        <v>2</v>
      </c>
      <c r="L61" s="156" t="n">
        <v>3</v>
      </c>
      <c r="M61" s="156" t="n">
        <v>4</v>
      </c>
      <c r="N61" s="156" t="n">
        <v>5</v>
      </c>
      <c r="U61" s="216" t="n">
        <v>54</v>
      </c>
    </row>
    <row r="62" customFormat="false" ht="12.75" hidden="false" customHeight="false" outlineLevel="0" collapsed="false">
      <c r="A62" s="136" t="n">
        <v>55</v>
      </c>
      <c r="B62" s="200" t="n">
        <v>72</v>
      </c>
      <c r="C62" s="100" t="s">
        <v>113</v>
      </c>
      <c r="D62" s="100" t="s">
        <v>15</v>
      </c>
      <c r="E62" s="136" t="n">
        <v>1981</v>
      </c>
      <c r="F62" s="136" t="s">
        <v>55</v>
      </c>
      <c r="G62" s="100"/>
      <c r="H62" s="100"/>
      <c r="I62" s="100"/>
      <c r="J62" s="100"/>
      <c r="K62" s="156" t="n">
        <v>2</v>
      </c>
      <c r="L62" s="156" t="n">
        <v>3</v>
      </c>
      <c r="M62" s="156" t="n">
        <v>3</v>
      </c>
      <c r="N62" s="156" t="n">
        <v>5</v>
      </c>
      <c r="U62" s="216" t="n">
        <v>55</v>
      </c>
    </row>
    <row r="63" customFormat="false" ht="12.75" hidden="false" customHeight="false" outlineLevel="0" collapsed="false">
      <c r="A63" s="136" t="n">
        <v>56</v>
      </c>
      <c r="B63" s="200" t="n">
        <v>56</v>
      </c>
      <c r="C63" s="100" t="s">
        <v>60</v>
      </c>
      <c r="D63" s="100" t="s">
        <v>15</v>
      </c>
      <c r="E63" s="136" t="n">
        <v>1982</v>
      </c>
      <c r="F63" s="136" t="s">
        <v>44</v>
      </c>
      <c r="G63" s="100"/>
      <c r="H63" s="100"/>
      <c r="I63" s="100"/>
      <c r="J63" s="100"/>
      <c r="K63" s="156" t="n">
        <v>2</v>
      </c>
      <c r="L63" s="156" t="n">
        <v>4</v>
      </c>
      <c r="M63" s="156" t="n">
        <v>5</v>
      </c>
      <c r="N63" s="156" t="n">
        <v>6</v>
      </c>
      <c r="U63" s="216" t="n">
        <v>56</v>
      </c>
    </row>
    <row r="64" customFormat="false" ht="12.75" hidden="false" customHeight="false" outlineLevel="0" collapsed="false">
      <c r="A64" s="109" t="n">
        <v>57</v>
      </c>
      <c r="B64" s="211" t="n">
        <v>25</v>
      </c>
      <c r="C64" s="100" t="s">
        <v>110</v>
      </c>
      <c r="D64" s="100" t="s">
        <v>77</v>
      </c>
      <c r="E64" s="136" t="n">
        <v>1988</v>
      </c>
      <c r="F64" s="136" t="s">
        <v>55</v>
      </c>
      <c r="G64" s="156" t="n">
        <v>1</v>
      </c>
      <c r="H64" s="156" t="n">
        <v>1</v>
      </c>
      <c r="I64" s="156" t="n">
        <v>4</v>
      </c>
      <c r="J64" s="156" t="n">
        <v>6</v>
      </c>
      <c r="K64" s="156"/>
      <c r="L64" s="156"/>
      <c r="M64" s="156"/>
      <c r="N64" s="156"/>
      <c r="O64" s="217"/>
      <c r="P64" s="217"/>
      <c r="Q64" s="217"/>
      <c r="R64" s="217"/>
      <c r="U64" s="215" t="n">
        <v>57.5</v>
      </c>
    </row>
    <row r="65" customFormat="false" ht="12.75" hidden="false" customHeight="false" outlineLevel="0" collapsed="false">
      <c r="A65" s="136" t="n">
        <v>57</v>
      </c>
      <c r="B65" s="213" t="n">
        <v>127</v>
      </c>
      <c r="C65" s="100" t="s">
        <v>96</v>
      </c>
      <c r="D65" s="100" t="s">
        <v>287</v>
      </c>
      <c r="E65" s="136" t="n">
        <v>1989</v>
      </c>
      <c r="F65" s="136" t="s">
        <v>55</v>
      </c>
      <c r="G65" s="100"/>
      <c r="H65" s="100"/>
      <c r="I65" s="100"/>
      <c r="J65" s="100"/>
      <c r="K65" s="156" t="n">
        <v>2</v>
      </c>
      <c r="L65" s="156" t="n">
        <v>4</v>
      </c>
      <c r="M65" s="156" t="n">
        <v>5</v>
      </c>
      <c r="N65" s="156" t="n">
        <v>13</v>
      </c>
      <c r="O65" s="217"/>
      <c r="P65" s="217"/>
      <c r="Q65" s="217"/>
      <c r="R65" s="217"/>
      <c r="U65" s="216" t="n">
        <v>57.5</v>
      </c>
    </row>
    <row r="66" customFormat="false" ht="12.75" hidden="false" customHeight="false" outlineLevel="0" collapsed="false">
      <c r="A66" s="136" t="n">
        <v>59</v>
      </c>
      <c r="B66" s="211" t="n">
        <v>5</v>
      </c>
      <c r="C66" s="100" t="s">
        <v>68</v>
      </c>
      <c r="D66" s="100" t="s">
        <v>49</v>
      </c>
      <c r="E66" s="136" t="n">
        <v>1987</v>
      </c>
      <c r="F66" s="136" t="s">
        <v>55</v>
      </c>
      <c r="G66" s="156" t="n">
        <v>1</v>
      </c>
      <c r="H66" s="156" t="n">
        <v>1</v>
      </c>
      <c r="I66" s="156" t="n">
        <v>4</v>
      </c>
      <c r="J66" s="156" t="n">
        <v>7</v>
      </c>
      <c r="K66" s="156"/>
      <c r="L66" s="156"/>
      <c r="M66" s="156"/>
      <c r="N66" s="156"/>
      <c r="U66" s="216" t="n">
        <v>59.5</v>
      </c>
    </row>
    <row r="67" customFormat="false" ht="12.75" hidden="false" customHeight="false" outlineLevel="0" collapsed="false">
      <c r="A67" s="136" t="n">
        <v>59</v>
      </c>
      <c r="B67" s="213" t="n">
        <v>132</v>
      </c>
      <c r="C67" s="100" t="s">
        <v>84</v>
      </c>
      <c r="D67" s="100" t="s">
        <v>286</v>
      </c>
      <c r="E67" s="136" t="n">
        <v>1990</v>
      </c>
      <c r="F67" s="136" t="s">
        <v>55</v>
      </c>
      <c r="G67" s="100"/>
      <c r="H67" s="100"/>
      <c r="I67" s="100"/>
      <c r="J67" s="100"/>
      <c r="K67" s="156" t="n">
        <v>2</v>
      </c>
      <c r="L67" s="156" t="n">
        <v>4</v>
      </c>
      <c r="M67" s="156" t="n">
        <v>4</v>
      </c>
      <c r="N67" s="156" t="n">
        <v>7</v>
      </c>
      <c r="U67" s="216" t="n">
        <v>59.5</v>
      </c>
    </row>
    <row r="68" customFormat="false" ht="12.75" hidden="false" customHeight="true" outlineLevel="0" collapsed="false">
      <c r="A68" s="109" t="n">
        <v>61</v>
      </c>
      <c r="B68" s="211" t="n">
        <v>135</v>
      </c>
      <c r="C68" s="100" t="s">
        <v>125</v>
      </c>
      <c r="D68" s="100" t="s">
        <v>89</v>
      </c>
      <c r="E68" s="136" t="n">
        <v>1987</v>
      </c>
      <c r="F68" s="136" t="s">
        <v>55</v>
      </c>
      <c r="G68" s="156" t="n">
        <v>1</v>
      </c>
      <c r="H68" s="156" t="n">
        <v>1</v>
      </c>
      <c r="I68" s="156" t="n">
        <v>2</v>
      </c>
      <c r="J68" s="156" t="n">
        <v>2</v>
      </c>
      <c r="K68" s="198"/>
      <c r="L68" s="198"/>
      <c r="M68" s="198"/>
      <c r="N68" s="198"/>
      <c r="O68" s="217"/>
      <c r="P68" s="217"/>
      <c r="Q68" s="217"/>
      <c r="R68" s="217"/>
      <c r="U68" s="215" t="n">
        <v>61.5</v>
      </c>
    </row>
    <row r="69" customFormat="false" ht="12.75" hidden="false" customHeight="true" outlineLevel="0" collapsed="false">
      <c r="A69" s="136" t="n">
        <v>61</v>
      </c>
      <c r="B69" s="213" t="n">
        <v>15</v>
      </c>
      <c r="C69" s="100" t="s">
        <v>91</v>
      </c>
      <c r="D69" s="100" t="s">
        <v>49</v>
      </c>
      <c r="E69" s="136" t="n">
        <v>1990</v>
      </c>
      <c r="F69" s="136" t="s">
        <v>55</v>
      </c>
      <c r="G69" s="100"/>
      <c r="H69" s="100"/>
      <c r="I69" s="100"/>
      <c r="J69" s="100"/>
      <c r="K69" s="156" t="n">
        <v>1</v>
      </c>
      <c r="L69" s="156" t="n">
        <v>1</v>
      </c>
      <c r="M69" s="156" t="n">
        <v>5</v>
      </c>
      <c r="N69" s="156" t="n">
        <v>6</v>
      </c>
      <c r="O69" s="217"/>
      <c r="P69" s="217"/>
      <c r="Q69" s="217"/>
      <c r="R69" s="217"/>
      <c r="U69" s="216" t="n">
        <v>61.5</v>
      </c>
    </row>
    <row r="70" customFormat="false" ht="12.75" hidden="false" customHeight="true" outlineLevel="0" collapsed="false">
      <c r="A70" s="220"/>
      <c r="B70" s="221"/>
      <c r="C70" s="222"/>
      <c r="D70" s="222"/>
      <c r="E70" s="220"/>
      <c r="F70" s="220"/>
      <c r="G70" s="222"/>
      <c r="H70" s="222"/>
      <c r="I70" s="222"/>
      <c r="J70" s="222"/>
      <c r="K70" s="214"/>
      <c r="L70" s="214"/>
      <c r="M70" s="214"/>
      <c r="N70" s="214"/>
      <c r="O70" s="217"/>
      <c r="P70" s="217"/>
      <c r="Q70" s="217"/>
      <c r="R70" s="217"/>
      <c r="U70" s="223"/>
    </row>
    <row r="71" customFormat="false" ht="12.75" hidden="false" customHeight="true" outlineLevel="0" collapsed="false">
      <c r="A71" s="220"/>
      <c r="B71" s="221"/>
      <c r="C71" s="222"/>
      <c r="D71" s="222"/>
      <c r="E71" s="220"/>
      <c r="F71" s="220"/>
      <c r="G71" s="222"/>
      <c r="H71" s="222"/>
      <c r="I71" s="222"/>
      <c r="J71" s="222"/>
      <c r="K71" s="214"/>
      <c r="L71" s="214"/>
      <c r="M71" s="214"/>
      <c r="N71" s="214"/>
      <c r="O71" s="217"/>
      <c r="P71" s="217"/>
      <c r="Q71" s="217"/>
      <c r="R71" s="217"/>
      <c r="U71" s="223"/>
    </row>
    <row r="72" customFormat="false" ht="12.75" hidden="false" customHeight="true" outlineLevel="0" collapsed="false">
      <c r="A72" s="220"/>
      <c r="B72" s="221"/>
      <c r="C72" s="222"/>
      <c r="D72" s="222"/>
      <c r="E72" s="220"/>
      <c r="F72" s="220"/>
      <c r="G72" s="222"/>
      <c r="H72" s="222"/>
      <c r="I72" s="222"/>
      <c r="J72" s="222"/>
      <c r="K72" s="214"/>
      <c r="L72" s="214"/>
      <c r="M72" s="214"/>
      <c r="N72" s="214"/>
      <c r="O72" s="217"/>
      <c r="P72" s="217"/>
      <c r="Q72" s="217"/>
      <c r="R72" s="217"/>
      <c r="U72" s="223"/>
    </row>
    <row r="73" customFormat="false" ht="12.75" hidden="false" customHeight="true" outlineLevel="0" collapsed="false">
      <c r="A73" s="220"/>
      <c r="B73" s="221"/>
      <c r="C73" s="222"/>
      <c r="D73" s="222"/>
      <c r="E73" s="220"/>
      <c r="F73" s="220"/>
      <c r="G73" s="222"/>
      <c r="H73" s="222"/>
      <c r="I73" s="222"/>
      <c r="J73" s="222"/>
      <c r="K73" s="214"/>
      <c r="L73" s="214"/>
      <c r="M73" s="214"/>
      <c r="N73" s="214"/>
      <c r="O73" s="217"/>
      <c r="P73" s="217"/>
      <c r="Q73" s="217"/>
      <c r="R73" s="217"/>
      <c r="U73" s="223"/>
    </row>
    <row r="74" customFormat="false" ht="12.75" hidden="false" customHeight="true" outlineLevel="0" collapsed="false">
      <c r="A74" s="220"/>
      <c r="B74" s="221"/>
      <c r="C74" s="222"/>
      <c r="D74" s="222"/>
      <c r="E74" s="220"/>
      <c r="F74" s="220"/>
      <c r="G74" s="222"/>
      <c r="H74" s="222"/>
      <c r="I74" s="222"/>
      <c r="J74" s="222"/>
      <c r="K74" s="214"/>
      <c r="L74" s="214"/>
      <c r="M74" s="214"/>
      <c r="N74" s="214"/>
      <c r="O74" s="217"/>
      <c r="P74" s="217"/>
      <c r="Q74" s="217"/>
      <c r="R74" s="217"/>
      <c r="U74" s="223"/>
    </row>
    <row r="75" customFormat="false" ht="12.75" hidden="false" customHeight="true" outlineLevel="0" collapsed="false">
      <c r="A75" s="220"/>
      <c r="B75" s="221"/>
      <c r="C75" s="222"/>
      <c r="D75" s="222"/>
      <c r="E75" s="220"/>
      <c r="F75" s="220"/>
      <c r="G75" s="222"/>
      <c r="H75" s="222"/>
      <c r="I75" s="222"/>
      <c r="J75" s="222"/>
      <c r="K75" s="214"/>
      <c r="L75" s="214"/>
      <c r="M75" s="214"/>
      <c r="N75" s="214"/>
      <c r="O75" s="217"/>
      <c r="P75" s="217"/>
      <c r="Q75" s="217"/>
      <c r="R75" s="217"/>
      <c r="U75" s="223"/>
    </row>
    <row r="76" customFormat="false" ht="12.75" hidden="false" customHeight="false" outlineLevel="0" collapsed="false">
      <c r="A76" s="183" t="s">
        <v>3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4"/>
      <c r="T76" s="0"/>
    </row>
    <row r="77" customFormat="false" ht="12.75" hidden="false" customHeight="false" outlineLevel="0" collapsed="false">
      <c r="A77" s="183" t="s">
        <v>288</v>
      </c>
      <c r="B77" s="183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4"/>
      <c r="T77" s="0"/>
    </row>
    <row r="78" customFormat="false" ht="12.75" hidden="false" customHeight="false" outlineLevel="0" collapsed="false">
      <c r="A78" s="185"/>
      <c r="B78" s="185"/>
      <c r="C78" s="185"/>
      <c r="D78" s="185"/>
      <c r="E78" s="185" t="s">
        <v>289</v>
      </c>
      <c r="F78" s="185"/>
      <c r="G78" s="185"/>
      <c r="H78" s="185"/>
      <c r="I78" s="185"/>
      <c r="J78" s="185"/>
      <c r="K78" s="185"/>
      <c r="L78" s="186"/>
      <c r="M78" s="186"/>
      <c r="N78" s="186"/>
      <c r="O78" s="185"/>
      <c r="P78" s="185"/>
      <c r="Q78" s="185"/>
      <c r="R78" s="185"/>
      <c r="S78" s="187"/>
      <c r="T78" s="0"/>
    </row>
    <row r="79" customFormat="false" ht="12.75" hidden="false" customHeight="false" outlineLevel="0" collapsed="false">
      <c r="A79" s="188" t="s">
        <v>269</v>
      </c>
      <c r="B79" s="189"/>
      <c r="C79" s="185"/>
      <c r="D79" s="185"/>
      <c r="E79" s="185"/>
      <c r="F79" s="185"/>
      <c r="G79" s="185"/>
      <c r="O79" s="185"/>
      <c r="T79" s="0"/>
      <c r="U79" s="0" t="s">
        <v>270</v>
      </c>
    </row>
    <row r="80" s="192" customFormat="true" ht="12.75" hidden="false" customHeight="true" outlineLevel="0" collapsed="false">
      <c r="A80" s="190" t="s">
        <v>5</v>
      </c>
      <c r="B80" s="190"/>
      <c r="C80" s="152" t="s">
        <v>37</v>
      </c>
      <c r="D80" s="152" t="s">
        <v>6</v>
      </c>
      <c r="E80" s="152" t="s">
        <v>38</v>
      </c>
      <c r="F80" s="152" t="s">
        <v>39</v>
      </c>
      <c r="G80" s="147" t="s">
        <v>271</v>
      </c>
      <c r="H80" s="147"/>
      <c r="I80" s="147"/>
      <c r="J80" s="147"/>
      <c r="K80" s="147"/>
      <c r="L80" s="147"/>
      <c r="M80" s="147"/>
      <c r="N80" s="147"/>
      <c r="O80" s="224"/>
      <c r="P80" s="224"/>
      <c r="Q80" s="224"/>
      <c r="R80" s="224"/>
      <c r="S80" s="225"/>
      <c r="U80" s="193" t="s">
        <v>5</v>
      </c>
    </row>
    <row r="81" s="192" customFormat="true" ht="12.75" hidden="false" customHeight="true" outlineLevel="0" collapsed="false">
      <c r="A81" s="190"/>
      <c r="B81" s="190"/>
      <c r="C81" s="152"/>
      <c r="D81" s="152"/>
      <c r="E81" s="152"/>
      <c r="F81" s="152"/>
      <c r="G81" s="61" t="s">
        <v>274</v>
      </c>
      <c r="H81" s="61"/>
      <c r="I81" s="61"/>
      <c r="J81" s="61"/>
      <c r="K81" s="61" t="s">
        <v>275</v>
      </c>
      <c r="L81" s="61"/>
      <c r="M81" s="61"/>
      <c r="N81" s="61"/>
      <c r="O81" s="224"/>
      <c r="P81" s="224"/>
      <c r="Q81" s="224"/>
      <c r="R81" s="224"/>
      <c r="S81" s="225"/>
      <c r="U81" s="193"/>
    </row>
    <row r="82" s="192" customFormat="true" ht="12.75" hidden="false" customHeight="true" outlineLevel="0" collapsed="false">
      <c r="A82" s="190"/>
      <c r="B82" s="190"/>
      <c r="C82" s="152"/>
      <c r="D82" s="152"/>
      <c r="E82" s="152"/>
      <c r="F82" s="152"/>
      <c r="G82" s="194" t="s">
        <v>276</v>
      </c>
      <c r="H82" s="194"/>
      <c r="I82" s="195" t="s">
        <v>277</v>
      </c>
      <c r="J82" s="195"/>
      <c r="K82" s="194" t="s">
        <v>276</v>
      </c>
      <c r="L82" s="194"/>
      <c r="M82" s="195" t="s">
        <v>277</v>
      </c>
      <c r="N82" s="195"/>
      <c r="O82" s="226"/>
      <c r="P82" s="226"/>
      <c r="Q82" s="227"/>
      <c r="R82" s="227"/>
      <c r="S82" s="225"/>
      <c r="U82" s="193"/>
    </row>
    <row r="83" customFormat="false" ht="12.75" hidden="false" customHeight="true" outlineLevel="0" collapsed="false">
      <c r="A83" s="136" t="n">
        <v>63</v>
      </c>
      <c r="B83" s="200" t="n">
        <v>89</v>
      </c>
      <c r="C83" s="100" t="s">
        <v>180</v>
      </c>
      <c r="D83" s="100" t="s">
        <v>282</v>
      </c>
      <c r="E83" s="136" t="n">
        <v>1977</v>
      </c>
      <c r="F83" s="136" t="s">
        <v>55</v>
      </c>
      <c r="G83" s="156" t="n">
        <v>1</v>
      </c>
      <c r="H83" s="156" t="n">
        <v>2</v>
      </c>
      <c r="I83" s="156" t="n">
        <v>5</v>
      </c>
      <c r="J83" s="156" t="n">
        <v>6</v>
      </c>
      <c r="K83" s="156"/>
      <c r="L83" s="156"/>
      <c r="M83" s="156"/>
      <c r="N83" s="156"/>
      <c r="O83" s="217"/>
      <c r="P83" s="217"/>
      <c r="Q83" s="217"/>
      <c r="R83" s="217"/>
      <c r="U83" s="216" t="n">
        <v>63.5</v>
      </c>
    </row>
    <row r="84" customFormat="false" ht="12.75" hidden="false" customHeight="true" outlineLevel="0" collapsed="false">
      <c r="A84" s="136" t="n">
        <v>63</v>
      </c>
      <c r="B84" s="200" t="n">
        <v>41</v>
      </c>
      <c r="C84" s="100" t="s">
        <v>116</v>
      </c>
      <c r="D84" s="100" t="s">
        <v>285</v>
      </c>
      <c r="E84" s="136" t="n">
        <v>1980</v>
      </c>
      <c r="F84" s="136" t="s">
        <v>55</v>
      </c>
      <c r="G84" s="100"/>
      <c r="H84" s="100"/>
      <c r="I84" s="100"/>
      <c r="J84" s="100"/>
      <c r="K84" s="156" t="n">
        <v>1</v>
      </c>
      <c r="L84" s="156" t="n">
        <v>1</v>
      </c>
      <c r="M84" s="156" t="n">
        <v>4</v>
      </c>
      <c r="N84" s="156" t="n">
        <v>9</v>
      </c>
      <c r="O84" s="217"/>
      <c r="P84" s="217"/>
      <c r="Q84" s="217"/>
      <c r="R84" s="217"/>
      <c r="U84" s="216" t="n">
        <v>63.5</v>
      </c>
    </row>
    <row r="85" customFormat="false" ht="12.75" hidden="false" customHeight="false" outlineLevel="0" collapsed="false">
      <c r="A85" s="109" t="n">
        <v>65</v>
      </c>
      <c r="B85" s="211" t="n">
        <v>30</v>
      </c>
      <c r="C85" s="100" t="s">
        <v>118</v>
      </c>
      <c r="D85" s="100" t="s">
        <v>21</v>
      </c>
      <c r="E85" s="136" t="n">
        <v>1988</v>
      </c>
      <c r="F85" s="136" t="s">
        <v>55</v>
      </c>
      <c r="G85" s="156" t="n">
        <v>1</v>
      </c>
      <c r="H85" s="156" t="n">
        <v>2</v>
      </c>
      <c r="I85" s="156" t="n">
        <v>5</v>
      </c>
      <c r="J85" s="156" t="n">
        <v>8</v>
      </c>
      <c r="K85" s="156"/>
      <c r="L85" s="156"/>
      <c r="M85" s="156"/>
      <c r="N85" s="156"/>
      <c r="U85" s="215" t="n">
        <v>65.5</v>
      </c>
    </row>
    <row r="86" customFormat="false" ht="12.75" hidden="false" customHeight="false" outlineLevel="0" collapsed="false">
      <c r="A86" s="136" t="n">
        <v>65</v>
      </c>
      <c r="B86" s="213" t="n">
        <v>141</v>
      </c>
      <c r="C86" s="100" t="s">
        <v>122</v>
      </c>
      <c r="D86" s="100" t="s">
        <v>279</v>
      </c>
      <c r="E86" s="136" t="n">
        <v>1990</v>
      </c>
      <c r="F86" s="136" t="s">
        <v>55</v>
      </c>
      <c r="G86" s="100"/>
      <c r="H86" s="100"/>
      <c r="I86" s="100"/>
      <c r="J86" s="100"/>
      <c r="K86" s="156" t="n">
        <v>1</v>
      </c>
      <c r="L86" s="156" t="n">
        <v>1</v>
      </c>
      <c r="M86" s="156" t="n">
        <v>3</v>
      </c>
      <c r="N86" s="156" t="n">
        <v>4</v>
      </c>
      <c r="U86" s="216" t="n">
        <v>65.5</v>
      </c>
    </row>
    <row r="87" customFormat="false" ht="12.75" hidden="false" customHeight="true" outlineLevel="0" collapsed="false">
      <c r="A87" s="136" t="n">
        <v>67</v>
      </c>
      <c r="B87" s="211" t="n">
        <v>63</v>
      </c>
      <c r="C87" s="100" t="s">
        <v>108</v>
      </c>
      <c r="D87" s="100" t="s">
        <v>15</v>
      </c>
      <c r="E87" s="136" t="n">
        <v>1987</v>
      </c>
      <c r="F87" s="136" t="s">
        <v>55</v>
      </c>
      <c r="G87" s="156" t="n">
        <v>1</v>
      </c>
      <c r="H87" s="156" t="n">
        <v>2</v>
      </c>
      <c r="I87" s="156" t="n">
        <v>4</v>
      </c>
      <c r="J87" s="156" t="n">
        <v>6</v>
      </c>
      <c r="K87" s="156"/>
      <c r="L87" s="156"/>
      <c r="M87" s="156"/>
      <c r="N87" s="156"/>
      <c r="O87" s="217"/>
      <c r="P87" s="217"/>
      <c r="Q87" s="217"/>
      <c r="R87" s="217"/>
      <c r="U87" s="216" t="n">
        <v>67.5</v>
      </c>
    </row>
    <row r="88" customFormat="false" ht="12.75" hidden="false" customHeight="true" outlineLevel="0" collapsed="false">
      <c r="A88" s="136" t="n">
        <v>67</v>
      </c>
      <c r="B88" s="200" t="n">
        <v>35</v>
      </c>
      <c r="C88" s="100" t="s">
        <v>123</v>
      </c>
      <c r="D88" s="100" t="s">
        <v>21</v>
      </c>
      <c r="E88" s="136" t="n">
        <v>1985</v>
      </c>
      <c r="F88" s="136" t="s">
        <v>55</v>
      </c>
      <c r="G88" s="100"/>
      <c r="H88" s="100"/>
      <c r="I88" s="100"/>
      <c r="J88" s="100"/>
      <c r="K88" s="156" t="n">
        <v>1</v>
      </c>
      <c r="L88" s="156" t="n">
        <v>2</v>
      </c>
      <c r="M88" s="156" t="n">
        <v>5</v>
      </c>
      <c r="N88" s="156" t="n">
        <v>9</v>
      </c>
      <c r="O88" s="217"/>
      <c r="P88" s="217"/>
      <c r="Q88" s="217"/>
      <c r="R88" s="217"/>
      <c r="U88" s="216" t="n">
        <v>67.5</v>
      </c>
    </row>
    <row r="89" customFormat="false" ht="12.75" hidden="false" customHeight="false" outlineLevel="0" collapsed="false">
      <c r="A89" s="109" t="n">
        <v>69</v>
      </c>
      <c r="B89" s="200" t="n">
        <v>79</v>
      </c>
      <c r="C89" s="100" t="s">
        <v>129</v>
      </c>
      <c r="D89" s="100" t="s">
        <v>31</v>
      </c>
      <c r="E89" s="136" t="n">
        <v>1985</v>
      </c>
      <c r="F89" s="136" t="s">
        <v>55</v>
      </c>
      <c r="G89" s="156" t="n">
        <v>1</v>
      </c>
      <c r="H89" s="156" t="n">
        <v>2</v>
      </c>
      <c r="I89" s="156" t="n">
        <v>3</v>
      </c>
      <c r="J89" s="156" t="n">
        <v>4</v>
      </c>
      <c r="K89" s="156"/>
      <c r="L89" s="156"/>
      <c r="M89" s="156"/>
      <c r="N89" s="156"/>
      <c r="U89" s="215" t="n">
        <v>69.5</v>
      </c>
    </row>
    <row r="90" customFormat="false" ht="12.75" hidden="false" customHeight="false" outlineLevel="0" collapsed="false">
      <c r="A90" s="136" t="n">
        <v>69</v>
      </c>
      <c r="B90" s="200" t="n">
        <v>48</v>
      </c>
      <c r="C90" s="100" t="s">
        <v>172</v>
      </c>
      <c r="D90" s="100" t="s">
        <v>13</v>
      </c>
      <c r="E90" s="136" t="n">
        <v>1976</v>
      </c>
      <c r="F90" s="136" t="s">
        <v>55</v>
      </c>
      <c r="G90" s="100"/>
      <c r="H90" s="100"/>
      <c r="I90" s="100"/>
      <c r="J90" s="100"/>
      <c r="K90" s="156" t="n">
        <v>1</v>
      </c>
      <c r="L90" s="156" t="n">
        <v>2</v>
      </c>
      <c r="M90" s="156" t="n">
        <v>3</v>
      </c>
      <c r="N90" s="156" t="n">
        <v>4</v>
      </c>
      <c r="U90" s="216" t="n">
        <v>69.5</v>
      </c>
    </row>
    <row r="91" customFormat="false" ht="12.75" hidden="false" customHeight="true" outlineLevel="0" collapsed="false">
      <c r="A91" s="136" t="n">
        <v>71</v>
      </c>
      <c r="B91" s="211" t="n">
        <v>38</v>
      </c>
      <c r="C91" s="100" t="s">
        <v>136</v>
      </c>
      <c r="D91" s="100" t="s">
        <v>285</v>
      </c>
      <c r="E91" s="136" t="n">
        <v>1988</v>
      </c>
      <c r="F91" s="136" t="s">
        <v>55</v>
      </c>
      <c r="G91" s="156" t="n">
        <v>0</v>
      </c>
      <c r="H91" s="156" t="n">
        <v>0</v>
      </c>
      <c r="I91" s="156" t="n">
        <v>5</v>
      </c>
      <c r="J91" s="156" t="n">
        <v>10</v>
      </c>
      <c r="K91" s="198"/>
      <c r="L91" s="198"/>
      <c r="M91" s="198"/>
      <c r="N91" s="198"/>
      <c r="O91" s="217"/>
      <c r="P91" s="217"/>
      <c r="Q91" s="217"/>
      <c r="R91" s="217"/>
      <c r="U91" s="216" t="n">
        <v>71.5</v>
      </c>
    </row>
    <row r="92" customFormat="false" ht="12.75" hidden="false" customHeight="true" outlineLevel="0" collapsed="false">
      <c r="A92" s="136" t="n">
        <v>71</v>
      </c>
      <c r="B92" s="200" t="n">
        <v>138</v>
      </c>
      <c r="C92" s="100" t="s">
        <v>98</v>
      </c>
      <c r="D92" s="100" t="s">
        <v>83</v>
      </c>
      <c r="E92" s="136" t="n">
        <v>1984</v>
      </c>
      <c r="F92" s="136" t="s">
        <v>55</v>
      </c>
      <c r="G92" s="100"/>
      <c r="H92" s="100"/>
      <c r="I92" s="100"/>
      <c r="J92" s="100"/>
      <c r="K92" s="156" t="n">
        <v>1</v>
      </c>
      <c r="L92" s="156" t="n">
        <v>2</v>
      </c>
      <c r="M92" s="156" t="n">
        <v>2</v>
      </c>
      <c r="N92" s="156" t="n">
        <v>6</v>
      </c>
      <c r="O92" s="217"/>
      <c r="P92" s="217"/>
      <c r="Q92" s="217"/>
      <c r="R92" s="217"/>
      <c r="U92" s="216" t="n">
        <v>71.5</v>
      </c>
    </row>
    <row r="93" customFormat="false" ht="12.75" hidden="false" customHeight="false" outlineLevel="0" collapsed="false">
      <c r="A93" s="109" t="n">
        <v>73</v>
      </c>
      <c r="B93" s="211" t="n">
        <v>103</v>
      </c>
      <c r="C93" s="100" t="s">
        <v>104</v>
      </c>
      <c r="D93" s="100" t="s">
        <v>14</v>
      </c>
      <c r="E93" s="136" t="n">
        <v>1988</v>
      </c>
      <c r="F93" s="136" t="s">
        <v>55</v>
      </c>
      <c r="G93" s="156" t="n">
        <v>0</v>
      </c>
      <c r="H93" s="156" t="n">
        <v>0</v>
      </c>
      <c r="I93" s="156" t="n">
        <v>4</v>
      </c>
      <c r="J93" s="156" t="n">
        <v>5</v>
      </c>
      <c r="K93" s="156"/>
      <c r="L93" s="156"/>
      <c r="M93" s="156"/>
      <c r="N93" s="156"/>
      <c r="O93" s="217"/>
      <c r="P93" s="217"/>
      <c r="Q93" s="217"/>
      <c r="R93" s="217"/>
      <c r="U93" s="215" t="n">
        <v>74</v>
      </c>
    </row>
    <row r="94" customFormat="false" ht="12.75" hidden="false" customHeight="false" outlineLevel="0" collapsed="false">
      <c r="A94" s="136" t="n">
        <v>73</v>
      </c>
      <c r="B94" s="200" t="n">
        <v>49</v>
      </c>
      <c r="C94" s="100" t="s">
        <v>99</v>
      </c>
      <c r="D94" s="100" t="s">
        <v>13</v>
      </c>
      <c r="E94" s="136" t="n">
        <v>1986</v>
      </c>
      <c r="F94" s="136" t="s">
        <v>55</v>
      </c>
      <c r="G94" s="156" t="n">
        <v>0</v>
      </c>
      <c r="H94" s="156" t="n">
        <v>0</v>
      </c>
      <c r="I94" s="156" t="n">
        <v>4</v>
      </c>
      <c r="J94" s="156" t="n">
        <v>5</v>
      </c>
      <c r="K94" s="156"/>
      <c r="L94" s="156"/>
      <c r="M94" s="156"/>
      <c r="N94" s="156"/>
      <c r="U94" s="216" t="n">
        <v>74</v>
      </c>
    </row>
    <row r="95" customFormat="false" ht="12.75" hidden="false" customHeight="false" outlineLevel="0" collapsed="false">
      <c r="A95" s="136" t="n">
        <v>73</v>
      </c>
      <c r="B95" s="200" t="n">
        <v>137</v>
      </c>
      <c r="C95" s="100" t="s">
        <v>82</v>
      </c>
      <c r="D95" s="100" t="s">
        <v>83</v>
      </c>
      <c r="E95" s="136" t="n">
        <v>1985</v>
      </c>
      <c r="F95" s="136" t="s">
        <v>55</v>
      </c>
      <c r="G95" s="100"/>
      <c r="H95" s="100"/>
      <c r="I95" s="100"/>
      <c r="J95" s="100"/>
      <c r="K95" s="156" t="n">
        <v>1</v>
      </c>
      <c r="L95" s="156" t="n">
        <v>3</v>
      </c>
      <c r="M95" s="156" t="n">
        <v>5</v>
      </c>
      <c r="N95" s="156" t="n">
        <v>12</v>
      </c>
      <c r="U95" s="216" t="n">
        <v>74</v>
      </c>
    </row>
    <row r="96" customFormat="false" ht="12.75" hidden="false" customHeight="false" outlineLevel="0" collapsed="false">
      <c r="A96" s="136" t="n">
        <v>76</v>
      </c>
      <c r="B96" s="213" t="n">
        <v>58</v>
      </c>
      <c r="C96" s="112" t="s">
        <v>147</v>
      </c>
      <c r="D96" s="112" t="s">
        <v>15</v>
      </c>
      <c r="E96" s="113" t="n">
        <v>1990</v>
      </c>
      <c r="F96" s="113" t="s">
        <v>55</v>
      </c>
      <c r="G96" s="100"/>
      <c r="H96" s="100"/>
      <c r="I96" s="100"/>
      <c r="J96" s="100"/>
      <c r="K96" s="156" t="n">
        <v>1</v>
      </c>
      <c r="L96" s="156" t="n">
        <v>3</v>
      </c>
      <c r="M96" s="156" t="n">
        <v>4</v>
      </c>
      <c r="N96" s="156" t="n">
        <v>7</v>
      </c>
      <c r="U96" s="216" t="n">
        <v>76</v>
      </c>
    </row>
    <row r="97" customFormat="false" ht="12.75" hidden="false" customHeight="true" outlineLevel="0" collapsed="false">
      <c r="A97" s="109" t="n">
        <v>77</v>
      </c>
      <c r="B97" s="200" t="n">
        <v>36</v>
      </c>
      <c r="C97" s="100" t="s">
        <v>94</v>
      </c>
      <c r="D97" s="100" t="s">
        <v>21</v>
      </c>
      <c r="E97" s="136" t="n">
        <v>1982</v>
      </c>
      <c r="F97" s="136" t="s">
        <v>55</v>
      </c>
      <c r="G97" s="156" t="n">
        <v>0</v>
      </c>
      <c r="H97" s="156" t="n">
        <v>0</v>
      </c>
      <c r="I97" s="156" t="n">
        <v>4</v>
      </c>
      <c r="J97" s="156" t="n">
        <v>6</v>
      </c>
      <c r="K97" s="156"/>
      <c r="L97" s="156"/>
      <c r="M97" s="156"/>
      <c r="N97" s="156"/>
      <c r="O97" s="217"/>
      <c r="P97" s="217"/>
      <c r="Q97" s="217"/>
      <c r="R97" s="217"/>
      <c r="U97" s="215" t="n">
        <v>78</v>
      </c>
    </row>
    <row r="98" customFormat="false" ht="12.75" hidden="false" customHeight="true" outlineLevel="0" collapsed="false">
      <c r="A98" s="136" t="n">
        <v>77</v>
      </c>
      <c r="B98" s="213" t="n">
        <v>107</v>
      </c>
      <c r="C98" s="100" t="s">
        <v>107</v>
      </c>
      <c r="D98" s="100" t="s">
        <v>14</v>
      </c>
      <c r="E98" s="136" t="n">
        <v>1990</v>
      </c>
      <c r="F98" s="136" t="s">
        <v>55</v>
      </c>
      <c r="G98" s="100"/>
      <c r="H98" s="100"/>
      <c r="I98" s="100"/>
      <c r="J98" s="100"/>
      <c r="K98" s="156" t="n">
        <v>1</v>
      </c>
      <c r="L98" s="156" t="n">
        <v>3</v>
      </c>
      <c r="M98" s="156" t="n">
        <v>4</v>
      </c>
      <c r="N98" s="156" t="n">
        <v>11</v>
      </c>
      <c r="O98" s="217"/>
      <c r="P98" s="217"/>
      <c r="Q98" s="217"/>
      <c r="R98" s="217"/>
      <c r="U98" s="216" t="n">
        <v>78</v>
      </c>
    </row>
    <row r="99" customFormat="false" ht="12.75" hidden="false" customHeight="true" outlineLevel="0" collapsed="false">
      <c r="A99" s="136" t="n">
        <v>77</v>
      </c>
      <c r="B99" s="213" t="n">
        <v>134</v>
      </c>
      <c r="C99" s="100" t="s">
        <v>114</v>
      </c>
      <c r="D99" s="100" t="s">
        <v>89</v>
      </c>
      <c r="E99" s="136" t="n">
        <v>1989</v>
      </c>
      <c r="F99" s="136" t="s">
        <v>55</v>
      </c>
      <c r="G99" s="100"/>
      <c r="H99" s="100"/>
      <c r="I99" s="100"/>
      <c r="J99" s="100"/>
      <c r="K99" s="156" t="n">
        <v>1</v>
      </c>
      <c r="L99" s="156" t="n">
        <v>3</v>
      </c>
      <c r="M99" s="156" t="n">
        <v>4</v>
      </c>
      <c r="N99" s="156" t="n">
        <v>11</v>
      </c>
      <c r="O99" s="217"/>
      <c r="P99" s="217"/>
      <c r="Q99" s="217"/>
      <c r="R99" s="217"/>
      <c r="U99" s="216" t="n">
        <v>78</v>
      </c>
    </row>
    <row r="100" customFormat="false" ht="12.75" hidden="false" customHeight="true" outlineLevel="0" collapsed="false">
      <c r="A100" s="136" t="n">
        <v>80</v>
      </c>
      <c r="B100" s="200" t="n">
        <v>147</v>
      </c>
      <c r="C100" s="112" t="s">
        <v>102</v>
      </c>
      <c r="D100" s="112" t="s">
        <v>14</v>
      </c>
      <c r="E100" s="113" t="n">
        <v>1985</v>
      </c>
      <c r="F100" s="113" t="s">
        <v>55</v>
      </c>
      <c r="G100" s="156" t="n">
        <v>0</v>
      </c>
      <c r="H100" s="156" t="n">
        <v>0</v>
      </c>
      <c r="I100" s="156" t="n">
        <v>4</v>
      </c>
      <c r="J100" s="156" t="n">
        <v>7</v>
      </c>
      <c r="K100" s="198"/>
      <c r="L100" s="198"/>
      <c r="M100" s="198"/>
      <c r="N100" s="198"/>
      <c r="O100" s="217"/>
      <c r="P100" s="217"/>
      <c r="Q100" s="217"/>
      <c r="R100" s="217"/>
      <c r="U100" s="216" t="n">
        <v>80</v>
      </c>
    </row>
    <row r="101" customFormat="false" ht="12.75" hidden="false" customHeight="false" outlineLevel="0" collapsed="false">
      <c r="A101" s="109" t="n">
        <v>81</v>
      </c>
      <c r="B101" s="200" t="n">
        <v>46</v>
      </c>
      <c r="C101" s="100" t="s">
        <v>101</v>
      </c>
      <c r="D101" s="100" t="s">
        <v>13</v>
      </c>
      <c r="E101" s="136" t="n">
        <v>1984</v>
      </c>
      <c r="F101" s="136" t="s">
        <v>44</v>
      </c>
      <c r="G101" s="156" t="n">
        <v>0</v>
      </c>
      <c r="H101" s="156" t="n">
        <v>0</v>
      </c>
      <c r="I101" s="156" t="n">
        <v>4</v>
      </c>
      <c r="J101" s="156" t="n">
        <v>10</v>
      </c>
      <c r="K101" s="156"/>
      <c r="L101" s="156"/>
      <c r="M101" s="156"/>
      <c r="N101" s="156"/>
      <c r="O101" s="217"/>
      <c r="P101" s="217"/>
      <c r="Q101" s="217"/>
      <c r="R101" s="217"/>
      <c r="U101" s="215" t="n">
        <v>81.5</v>
      </c>
    </row>
    <row r="102" customFormat="false" ht="12.75" hidden="false" customHeight="false" outlineLevel="0" collapsed="false">
      <c r="A102" s="136" t="n">
        <v>81</v>
      </c>
      <c r="B102" s="200" t="n">
        <v>7</v>
      </c>
      <c r="C102" s="100" t="s">
        <v>115</v>
      </c>
      <c r="D102" s="100" t="s">
        <v>49</v>
      </c>
      <c r="E102" s="136" t="n">
        <v>1991</v>
      </c>
      <c r="F102" s="136" t="s">
        <v>55</v>
      </c>
      <c r="G102" s="100"/>
      <c r="H102" s="100"/>
      <c r="I102" s="100"/>
      <c r="J102" s="100"/>
      <c r="K102" s="156" t="n">
        <v>1</v>
      </c>
      <c r="L102" s="156" t="n">
        <v>3</v>
      </c>
      <c r="M102" s="156" t="n">
        <v>4</v>
      </c>
      <c r="N102" s="156" t="n">
        <v>14</v>
      </c>
      <c r="O102" s="217"/>
      <c r="P102" s="217"/>
      <c r="Q102" s="217"/>
      <c r="R102" s="217"/>
      <c r="U102" s="216" t="n">
        <v>81.5</v>
      </c>
    </row>
    <row r="103" customFormat="false" ht="12.75" hidden="false" customHeight="true" outlineLevel="0" collapsed="false">
      <c r="A103" s="136" t="n">
        <v>83</v>
      </c>
      <c r="B103" s="200" t="n">
        <v>55</v>
      </c>
      <c r="C103" s="100" t="s">
        <v>144</v>
      </c>
      <c r="D103" s="100" t="s">
        <v>25</v>
      </c>
      <c r="E103" s="136" t="n">
        <v>1982</v>
      </c>
      <c r="F103" s="136" t="n">
        <v>1</v>
      </c>
      <c r="G103" s="156" t="n">
        <v>0</v>
      </c>
      <c r="H103" s="156" t="n">
        <v>0</v>
      </c>
      <c r="I103" s="156" t="n">
        <v>4</v>
      </c>
      <c r="J103" s="156" t="n">
        <v>12</v>
      </c>
      <c r="K103" s="156"/>
      <c r="L103" s="156"/>
      <c r="M103" s="156"/>
      <c r="N103" s="156"/>
      <c r="O103" s="217"/>
      <c r="P103" s="217"/>
      <c r="Q103" s="217"/>
      <c r="R103" s="217"/>
      <c r="U103" s="216" t="n">
        <v>83.5</v>
      </c>
    </row>
    <row r="104" customFormat="false" ht="12.75" hidden="false" customHeight="true" outlineLevel="0" collapsed="false">
      <c r="A104" s="136" t="n">
        <v>83</v>
      </c>
      <c r="B104" s="200" t="n">
        <v>52</v>
      </c>
      <c r="C104" s="100" t="s">
        <v>119</v>
      </c>
      <c r="D104" s="100" t="s">
        <v>13</v>
      </c>
      <c r="E104" s="136" t="n">
        <v>1985</v>
      </c>
      <c r="F104" s="136" t="s">
        <v>55</v>
      </c>
      <c r="G104" s="100"/>
      <c r="H104" s="100"/>
      <c r="I104" s="100"/>
      <c r="J104" s="100"/>
      <c r="K104" s="156" t="n">
        <v>1</v>
      </c>
      <c r="L104" s="156" t="n">
        <v>4</v>
      </c>
      <c r="M104" s="156" t="n">
        <v>5</v>
      </c>
      <c r="N104" s="156" t="n">
        <v>8</v>
      </c>
      <c r="O104" s="217"/>
      <c r="P104" s="217"/>
      <c r="Q104" s="217"/>
      <c r="R104" s="217"/>
      <c r="U104" s="216" t="n">
        <v>83.5</v>
      </c>
    </row>
    <row r="105" customFormat="false" ht="12.75" hidden="false" customHeight="true" outlineLevel="0" collapsed="false">
      <c r="A105" s="109" t="n">
        <v>85</v>
      </c>
      <c r="B105" s="211" t="n">
        <v>39</v>
      </c>
      <c r="C105" s="100" t="s">
        <v>133</v>
      </c>
      <c r="D105" s="100" t="s">
        <v>285</v>
      </c>
      <c r="E105" s="136" t="n">
        <v>1988</v>
      </c>
      <c r="F105" s="136" t="s">
        <v>55</v>
      </c>
      <c r="G105" s="156" t="n">
        <v>0</v>
      </c>
      <c r="H105" s="156" t="n">
        <v>0</v>
      </c>
      <c r="I105" s="156" t="n">
        <v>3</v>
      </c>
      <c r="J105" s="156" t="n">
        <v>3</v>
      </c>
      <c r="K105" s="198"/>
      <c r="L105" s="198"/>
      <c r="M105" s="198"/>
      <c r="N105" s="198"/>
      <c r="O105" s="217"/>
      <c r="P105" s="217"/>
      <c r="Q105" s="217"/>
      <c r="R105" s="217"/>
      <c r="U105" s="215" t="n">
        <v>86.5</v>
      </c>
    </row>
    <row r="106" customFormat="false" ht="12.75" hidden="false" customHeight="true" outlineLevel="0" collapsed="false">
      <c r="A106" s="136" t="n">
        <v>85</v>
      </c>
      <c r="B106" s="200" t="n">
        <v>122</v>
      </c>
      <c r="C106" s="100" t="s">
        <v>111</v>
      </c>
      <c r="D106" s="100" t="s">
        <v>14</v>
      </c>
      <c r="E106" s="136" t="n">
        <v>1985</v>
      </c>
      <c r="F106" s="136" t="s">
        <v>55</v>
      </c>
      <c r="G106" s="156" t="n">
        <v>0</v>
      </c>
      <c r="H106" s="156" t="n">
        <v>0</v>
      </c>
      <c r="I106" s="156" t="n">
        <v>3</v>
      </c>
      <c r="J106" s="156" t="n">
        <v>3</v>
      </c>
      <c r="K106" s="198"/>
      <c r="L106" s="198"/>
      <c r="M106" s="198"/>
      <c r="N106" s="198"/>
      <c r="O106" s="217"/>
      <c r="P106" s="217"/>
      <c r="Q106" s="217"/>
      <c r="R106" s="217"/>
      <c r="U106" s="215" t="n">
        <v>86.5</v>
      </c>
    </row>
    <row r="107" customFormat="false" ht="12.75" hidden="false" customHeight="false" outlineLevel="0" collapsed="false">
      <c r="A107" s="109" t="n">
        <v>85</v>
      </c>
      <c r="B107" s="211" t="n">
        <v>75</v>
      </c>
      <c r="C107" s="100" t="s">
        <v>145</v>
      </c>
      <c r="D107" s="100" t="s">
        <v>283</v>
      </c>
      <c r="E107" s="136" t="n">
        <v>1988</v>
      </c>
      <c r="F107" s="136" t="s">
        <v>55</v>
      </c>
      <c r="G107" s="156" t="n">
        <v>0</v>
      </c>
      <c r="H107" s="156" t="n">
        <v>0</v>
      </c>
      <c r="I107" s="156" t="n">
        <v>3</v>
      </c>
      <c r="J107" s="156" t="n">
        <v>3</v>
      </c>
      <c r="K107" s="156"/>
      <c r="L107" s="156"/>
      <c r="M107" s="156"/>
      <c r="N107" s="156"/>
      <c r="U107" s="215" t="n">
        <v>86.5</v>
      </c>
    </row>
    <row r="108" customFormat="false" ht="12.75" hidden="false" customHeight="false" outlineLevel="0" collapsed="false">
      <c r="A108" s="136" t="n">
        <v>85</v>
      </c>
      <c r="B108" s="213" t="n">
        <v>11</v>
      </c>
      <c r="C108" s="100" t="s">
        <v>112</v>
      </c>
      <c r="D108" s="100" t="s">
        <v>49</v>
      </c>
      <c r="E108" s="136" t="n">
        <v>1989</v>
      </c>
      <c r="F108" s="136" t="s">
        <v>55</v>
      </c>
      <c r="G108" s="100"/>
      <c r="H108" s="100"/>
      <c r="I108" s="100"/>
      <c r="J108" s="100"/>
      <c r="K108" s="156" t="n">
        <v>1</v>
      </c>
      <c r="L108" s="156" t="n">
        <v>6</v>
      </c>
      <c r="M108" s="156" t="n">
        <v>3</v>
      </c>
      <c r="N108" s="156" t="n">
        <v>8</v>
      </c>
      <c r="U108" s="215" t="n">
        <v>86.5</v>
      </c>
    </row>
    <row r="109" customFormat="false" ht="12.75" hidden="false" customHeight="false" outlineLevel="0" collapsed="false">
      <c r="A109" s="136" t="n">
        <v>89</v>
      </c>
      <c r="B109" s="213" t="n">
        <v>105</v>
      </c>
      <c r="C109" s="100" t="s">
        <v>81</v>
      </c>
      <c r="D109" s="100" t="s">
        <v>14</v>
      </c>
      <c r="E109" s="136" t="n">
        <v>1989</v>
      </c>
      <c r="F109" s="136" t="s">
        <v>55</v>
      </c>
      <c r="G109" s="100"/>
      <c r="H109" s="100"/>
      <c r="I109" s="100"/>
      <c r="J109" s="100"/>
      <c r="K109" s="156" t="n">
        <v>0</v>
      </c>
      <c r="L109" s="156" t="n">
        <v>0</v>
      </c>
      <c r="M109" s="156" t="n">
        <v>5</v>
      </c>
      <c r="N109" s="156" t="n">
        <v>13</v>
      </c>
      <c r="U109" s="216" t="n">
        <v>89</v>
      </c>
    </row>
    <row r="110" customFormat="false" ht="12.75" hidden="false" customHeight="false" outlineLevel="0" collapsed="false">
      <c r="A110" s="136" t="n">
        <v>90</v>
      </c>
      <c r="B110" s="213" t="n">
        <v>24</v>
      </c>
      <c r="C110" s="100" t="s">
        <v>139</v>
      </c>
      <c r="D110" s="100" t="s">
        <v>77</v>
      </c>
      <c r="E110" s="136" t="n">
        <v>1989</v>
      </c>
      <c r="F110" s="136" t="n">
        <v>1</v>
      </c>
      <c r="G110" s="100"/>
      <c r="H110" s="100"/>
      <c r="I110" s="100"/>
      <c r="J110" s="100"/>
      <c r="K110" s="156" t="n">
        <v>0</v>
      </c>
      <c r="L110" s="156" t="n">
        <v>0</v>
      </c>
      <c r="M110" s="156" t="n">
        <v>4</v>
      </c>
      <c r="N110" s="156" t="n">
        <v>10</v>
      </c>
      <c r="U110" s="216" t="n">
        <v>90</v>
      </c>
    </row>
    <row r="111" customFormat="false" ht="12.75" hidden="false" customHeight="false" outlineLevel="0" collapsed="false">
      <c r="A111" s="136" t="n">
        <v>91</v>
      </c>
      <c r="B111" s="211" t="n">
        <v>80</v>
      </c>
      <c r="C111" s="100" t="s">
        <v>134</v>
      </c>
      <c r="D111" s="100" t="s">
        <v>31</v>
      </c>
      <c r="E111" s="136" t="n">
        <v>1987</v>
      </c>
      <c r="F111" s="136" t="s">
        <v>55</v>
      </c>
      <c r="G111" s="156" t="n">
        <v>0</v>
      </c>
      <c r="H111" s="156" t="n">
        <v>0</v>
      </c>
      <c r="I111" s="156" t="n">
        <v>3</v>
      </c>
      <c r="J111" s="156" t="n">
        <v>4</v>
      </c>
      <c r="K111" s="156"/>
      <c r="L111" s="156"/>
      <c r="M111" s="156"/>
      <c r="N111" s="156"/>
      <c r="O111" s="217"/>
      <c r="P111" s="217"/>
      <c r="Q111" s="217"/>
      <c r="R111" s="217"/>
      <c r="U111" s="216" t="n">
        <v>91.5</v>
      </c>
    </row>
    <row r="112" customFormat="false" ht="12.75" hidden="false" customHeight="false" outlineLevel="0" collapsed="false">
      <c r="A112" s="136" t="n">
        <v>91</v>
      </c>
      <c r="B112" s="213" t="n">
        <v>112</v>
      </c>
      <c r="C112" s="100" t="s">
        <v>103</v>
      </c>
      <c r="D112" s="100" t="s">
        <v>14</v>
      </c>
      <c r="E112" s="136" t="n">
        <v>1990</v>
      </c>
      <c r="F112" s="136" t="s">
        <v>55</v>
      </c>
      <c r="G112" s="100"/>
      <c r="H112" s="100"/>
      <c r="I112" s="100"/>
      <c r="J112" s="100"/>
      <c r="K112" s="156" t="n">
        <v>0</v>
      </c>
      <c r="L112" s="156" t="n">
        <v>0</v>
      </c>
      <c r="M112" s="156" t="n">
        <v>4</v>
      </c>
      <c r="N112" s="156" t="n">
        <v>11</v>
      </c>
      <c r="O112" s="217"/>
      <c r="P112" s="217"/>
      <c r="Q112" s="217"/>
      <c r="R112" s="217"/>
      <c r="U112" s="216" t="n">
        <v>91.5</v>
      </c>
    </row>
    <row r="113" customFormat="false" ht="12.75" hidden="false" customHeight="false" outlineLevel="0" collapsed="false">
      <c r="A113" s="109" t="n">
        <v>93</v>
      </c>
      <c r="B113" s="211" t="n">
        <v>47</v>
      </c>
      <c r="C113" s="100" t="s">
        <v>121</v>
      </c>
      <c r="D113" s="100" t="s">
        <v>13</v>
      </c>
      <c r="E113" s="136" t="n">
        <v>1988</v>
      </c>
      <c r="F113" s="136" t="s">
        <v>55</v>
      </c>
      <c r="G113" s="156" t="n">
        <v>0</v>
      </c>
      <c r="H113" s="156" t="n">
        <v>0</v>
      </c>
      <c r="I113" s="156" t="n">
        <v>3</v>
      </c>
      <c r="J113" s="156" t="n">
        <v>6</v>
      </c>
      <c r="K113" s="156"/>
      <c r="L113" s="156"/>
      <c r="M113" s="156"/>
      <c r="N113" s="156"/>
      <c r="U113" s="215" t="n">
        <v>94.5</v>
      </c>
    </row>
    <row r="114" customFormat="false" ht="12.75" hidden="false" customHeight="true" outlineLevel="0" collapsed="false">
      <c r="A114" s="136" t="n">
        <v>93</v>
      </c>
      <c r="B114" s="211" t="n">
        <v>123</v>
      </c>
      <c r="C114" s="100" t="s">
        <v>106</v>
      </c>
      <c r="D114" s="100" t="s">
        <v>14</v>
      </c>
      <c r="E114" s="136" t="n">
        <v>1988</v>
      </c>
      <c r="F114" s="136" t="s">
        <v>55</v>
      </c>
      <c r="G114" s="156" t="n">
        <v>0</v>
      </c>
      <c r="H114" s="156" t="n">
        <v>0</v>
      </c>
      <c r="I114" s="156" t="n">
        <v>3</v>
      </c>
      <c r="J114" s="156" t="n">
        <v>6</v>
      </c>
      <c r="K114" s="198"/>
      <c r="L114" s="198"/>
      <c r="M114" s="198"/>
      <c r="N114" s="198"/>
      <c r="O114" s="217"/>
      <c r="P114" s="217"/>
      <c r="Q114" s="217"/>
      <c r="R114" s="217"/>
      <c r="U114" s="215" t="n">
        <v>94.5</v>
      </c>
    </row>
    <row r="115" customFormat="false" ht="12.75" hidden="false" customHeight="false" outlineLevel="0" collapsed="false">
      <c r="A115" s="109" t="n">
        <v>93</v>
      </c>
      <c r="B115" s="200" t="n">
        <v>120</v>
      </c>
      <c r="C115" s="100" t="s">
        <v>128</v>
      </c>
      <c r="D115" s="100" t="s">
        <v>14</v>
      </c>
      <c r="E115" s="136" t="n">
        <v>1986</v>
      </c>
      <c r="F115" s="136" t="s">
        <v>55</v>
      </c>
      <c r="G115" s="156" t="n">
        <v>0</v>
      </c>
      <c r="H115" s="156" t="n">
        <v>0</v>
      </c>
      <c r="I115" s="156" t="n">
        <v>3</v>
      </c>
      <c r="J115" s="156" t="n">
        <v>6</v>
      </c>
      <c r="K115" s="156"/>
      <c r="L115" s="156"/>
      <c r="M115" s="156"/>
      <c r="N115" s="156"/>
      <c r="U115" s="215" t="n">
        <v>94.5</v>
      </c>
    </row>
    <row r="116" customFormat="false" ht="12.75" hidden="false" customHeight="false" outlineLevel="0" collapsed="false">
      <c r="A116" s="136" t="n">
        <v>93</v>
      </c>
      <c r="B116" s="200" t="n">
        <v>109</v>
      </c>
      <c r="C116" s="100" t="s">
        <v>126</v>
      </c>
      <c r="D116" s="100" t="s">
        <v>14</v>
      </c>
      <c r="E116" s="136" t="n">
        <v>1991</v>
      </c>
      <c r="F116" s="136" t="s">
        <v>55</v>
      </c>
      <c r="G116" s="100"/>
      <c r="H116" s="100"/>
      <c r="I116" s="100"/>
      <c r="J116" s="100"/>
      <c r="K116" s="156" t="n">
        <v>0</v>
      </c>
      <c r="L116" s="156" t="n">
        <v>0</v>
      </c>
      <c r="M116" s="156" t="n">
        <v>3</v>
      </c>
      <c r="N116" s="156" t="n">
        <v>3</v>
      </c>
      <c r="U116" s="215" t="n">
        <v>94.5</v>
      </c>
    </row>
    <row r="117" customFormat="false" ht="12.75" hidden="false" customHeight="false" outlineLevel="0" collapsed="false">
      <c r="A117" s="136" t="n">
        <v>97</v>
      </c>
      <c r="B117" s="200" t="n">
        <v>116</v>
      </c>
      <c r="C117" s="100" t="s">
        <v>131</v>
      </c>
      <c r="D117" s="100" t="s">
        <v>14</v>
      </c>
      <c r="E117" s="136" t="n">
        <v>1986</v>
      </c>
      <c r="F117" s="136" t="n">
        <v>1</v>
      </c>
      <c r="G117" s="100"/>
      <c r="H117" s="100"/>
      <c r="I117" s="100"/>
      <c r="J117" s="100"/>
      <c r="K117" s="156" t="n">
        <v>0</v>
      </c>
      <c r="L117" s="156" t="n">
        <v>0</v>
      </c>
      <c r="M117" s="156" t="n">
        <v>3</v>
      </c>
      <c r="N117" s="156" t="n">
        <v>4</v>
      </c>
      <c r="U117" s="216" t="n">
        <v>97</v>
      </c>
    </row>
    <row r="118" customFormat="false" ht="12.75" hidden="false" customHeight="false" outlineLevel="0" collapsed="false">
      <c r="A118" s="136" t="n">
        <v>98</v>
      </c>
      <c r="B118" s="213" t="n">
        <v>114</v>
      </c>
      <c r="C118" s="100" t="s">
        <v>140</v>
      </c>
      <c r="D118" s="100" t="s">
        <v>14</v>
      </c>
      <c r="E118" s="136" t="n">
        <v>1990</v>
      </c>
      <c r="F118" s="136" t="n">
        <v>1</v>
      </c>
      <c r="G118" s="100"/>
      <c r="H118" s="100"/>
      <c r="I118" s="100"/>
      <c r="J118" s="100"/>
      <c r="K118" s="156" t="n">
        <v>0</v>
      </c>
      <c r="L118" s="156" t="n">
        <v>0</v>
      </c>
      <c r="M118" s="156" t="n">
        <v>3</v>
      </c>
      <c r="N118" s="156" t="n">
        <v>6</v>
      </c>
      <c r="U118" s="216" t="n">
        <v>98.5</v>
      </c>
    </row>
    <row r="119" customFormat="false" ht="12.75" hidden="false" customHeight="false" outlineLevel="0" collapsed="false">
      <c r="A119" s="136" t="n">
        <v>98</v>
      </c>
      <c r="B119" s="200" t="n">
        <v>87</v>
      </c>
      <c r="C119" s="100" t="s">
        <v>178</v>
      </c>
      <c r="D119" s="100" t="s">
        <v>282</v>
      </c>
      <c r="E119" s="136" t="n">
        <v>1984</v>
      </c>
      <c r="F119" s="136" t="n">
        <v>1</v>
      </c>
      <c r="G119" s="100"/>
      <c r="H119" s="100"/>
      <c r="I119" s="100"/>
      <c r="J119" s="100"/>
      <c r="K119" s="156" t="n">
        <v>0</v>
      </c>
      <c r="L119" s="156" t="n">
        <v>0</v>
      </c>
      <c r="M119" s="156" t="n">
        <v>3</v>
      </c>
      <c r="N119" s="156" t="n">
        <v>6</v>
      </c>
      <c r="U119" s="216" t="n">
        <v>98.5</v>
      </c>
    </row>
    <row r="120" customFormat="false" ht="12.75" hidden="false" customHeight="true" outlineLevel="0" collapsed="false">
      <c r="A120" s="136" t="n">
        <v>100</v>
      </c>
      <c r="B120" s="200" t="n">
        <v>2</v>
      </c>
      <c r="C120" s="100" t="s">
        <v>127</v>
      </c>
      <c r="D120" s="100" t="s">
        <v>49</v>
      </c>
      <c r="E120" s="136" t="n">
        <v>1991</v>
      </c>
      <c r="F120" s="136" t="n">
        <v>1</v>
      </c>
      <c r="G120" s="156" t="n">
        <v>0</v>
      </c>
      <c r="H120" s="156" t="n">
        <v>0</v>
      </c>
      <c r="I120" s="156" t="n">
        <v>3</v>
      </c>
      <c r="J120" s="156" t="n">
        <v>7</v>
      </c>
      <c r="K120" s="156"/>
      <c r="L120" s="156"/>
      <c r="M120" s="156"/>
      <c r="N120" s="156"/>
      <c r="O120" s="217"/>
      <c r="P120" s="217"/>
      <c r="Q120" s="217"/>
      <c r="R120" s="217"/>
      <c r="U120" s="216" t="n">
        <v>100.5</v>
      </c>
    </row>
    <row r="121" customFormat="false" ht="12.75" hidden="false" customHeight="false" outlineLevel="0" collapsed="false">
      <c r="A121" s="109" t="n">
        <v>100</v>
      </c>
      <c r="B121" s="211" t="n">
        <v>42</v>
      </c>
      <c r="C121" s="100" t="s">
        <v>120</v>
      </c>
      <c r="D121" s="100" t="s">
        <v>13</v>
      </c>
      <c r="E121" s="136" t="n">
        <v>1987</v>
      </c>
      <c r="F121" s="136" t="s">
        <v>44</v>
      </c>
      <c r="G121" s="156" t="n">
        <v>0</v>
      </c>
      <c r="H121" s="156" t="n">
        <v>0</v>
      </c>
      <c r="I121" s="156" t="n">
        <v>3</v>
      </c>
      <c r="J121" s="156" t="n">
        <v>7</v>
      </c>
      <c r="K121" s="156"/>
      <c r="L121" s="156"/>
      <c r="M121" s="156"/>
      <c r="N121" s="156"/>
      <c r="U121" s="215" t="n">
        <v>100.5</v>
      </c>
    </row>
    <row r="122" customFormat="false" ht="12.75" hidden="false" customHeight="false" outlineLevel="0" collapsed="false">
      <c r="A122" s="136" t="n">
        <v>102</v>
      </c>
      <c r="B122" s="200" t="n">
        <v>16</v>
      </c>
      <c r="C122" s="100" t="s">
        <v>165</v>
      </c>
      <c r="D122" s="100" t="s">
        <v>49</v>
      </c>
      <c r="E122" s="136" t="n">
        <v>1982</v>
      </c>
      <c r="F122" s="136" t="n">
        <v>1</v>
      </c>
      <c r="G122" s="100"/>
      <c r="H122" s="100"/>
      <c r="I122" s="100"/>
      <c r="J122" s="100"/>
      <c r="K122" s="156" t="n">
        <v>0</v>
      </c>
      <c r="L122" s="156" t="n">
        <v>0</v>
      </c>
      <c r="M122" s="156" t="n">
        <v>3</v>
      </c>
      <c r="N122" s="156" t="n">
        <v>7</v>
      </c>
      <c r="U122" s="216" t="n">
        <v>102</v>
      </c>
    </row>
    <row r="123" customFormat="false" ht="12.75" hidden="false" customHeight="false" outlineLevel="0" collapsed="false">
      <c r="A123" s="136" t="n">
        <v>103</v>
      </c>
      <c r="B123" s="211" t="n">
        <v>64</v>
      </c>
      <c r="C123" s="100" t="s">
        <v>146</v>
      </c>
      <c r="D123" s="100" t="s">
        <v>15</v>
      </c>
      <c r="E123" s="136" t="n">
        <v>1987</v>
      </c>
      <c r="F123" s="136" t="s">
        <v>55</v>
      </c>
      <c r="G123" s="156" t="n">
        <v>0</v>
      </c>
      <c r="H123" s="156" t="n">
        <v>0</v>
      </c>
      <c r="I123" s="156" t="n">
        <v>3</v>
      </c>
      <c r="J123" s="156" t="n">
        <v>8</v>
      </c>
      <c r="K123" s="156"/>
      <c r="L123" s="156"/>
      <c r="M123" s="156"/>
      <c r="N123" s="156"/>
      <c r="O123" s="217"/>
      <c r="P123" s="217"/>
      <c r="Q123" s="217"/>
      <c r="R123" s="217"/>
      <c r="U123" s="216" t="n">
        <v>103.5</v>
      </c>
    </row>
    <row r="124" customFormat="false" ht="12.75" hidden="false" customHeight="false" outlineLevel="0" collapsed="false">
      <c r="A124" s="136" t="n">
        <v>103</v>
      </c>
      <c r="B124" s="200" t="n">
        <v>71</v>
      </c>
      <c r="C124" s="100" t="s">
        <v>176</v>
      </c>
      <c r="D124" s="100" t="s">
        <v>15</v>
      </c>
      <c r="E124" s="136" t="n">
        <v>1981</v>
      </c>
      <c r="F124" s="136" t="n">
        <v>1</v>
      </c>
      <c r="G124" s="100"/>
      <c r="H124" s="100"/>
      <c r="I124" s="100"/>
      <c r="J124" s="100"/>
      <c r="K124" s="156" t="n">
        <v>0</v>
      </c>
      <c r="L124" s="156" t="n">
        <v>0</v>
      </c>
      <c r="M124" s="156" t="n">
        <v>3</v>
      </c>
      <c r="N124" s="156" t="n">
        <v>10</v>
      </c>
      <c r="O124" s="217"/>
      <c r="P124" s="217"/>
      <c r="Q124" s="217"/>
      <c r="R124" s="217"/>
      <c r="U124" s="216" t="n">
        <v>103.5</v>
      </c>
    </row>
    <row r="125" customFormat="false" ht="12.75" hidden="false" customHeight="false" outlineLevel="0" collapsed="false">
      <c r="A125" s="109" t="n">
        <v>105</v>
      </c>
      <c r="B125" s="200" t="n">
        <v>140</v>
      </c>
      <c r="C125" s="100" t="s">
        <v>132</v>
      </c>
      <c r="D125" s="100" t="s">
        <v>83</v>
      </c>
      <c r="E125" s="136" t="n">
        <v>1985</v>
      </c>
      <c r="F125" s="136" t="s">
        <v>55</v>
      </c>
      <c r="G125" s="156" t="n">
        <v>0</v>
      </c>
      <c r="H125" s="156" t="n">
        <v>0</v>
      </c>
      <c r="I125" s="156" t="n">
        <v>2</v>
      </c>
      <c r="J125" s="156" t="n">
        <v>2</v>
      </c>
      <c r="K125" s="156"/>
      <c r="L125" s="156"/>
      <c r="M125" s="156"/>
      <c r="N125" s="156"/>
      <c r="U125" s="215" t="n">
        <v>107</v>
      </c>
    </row>
    <row r="126" s="228" customFormat="true" ht="12.75" hidden="false" customHeight="false" outlineLevel="0" collapsed="false">
      <c r="A126" s="109" t="n">
        <v>105</v>
      </c>
      <c r="B126" s="211" t="n">
        <v>74</v>
      </c>
      <c r="C126" s="100" t="s">
        <v>153</v>
      </c>
      <c r="D126" s="100" t="s">
        <v>283</v>
      </c>
      <c r="E126" s="136" t="n">
        <v>1987</v>
      </c>
      <c r="F126" s="136" t="s">
        <v>55</v>
      </c>
      <c r="G126" s="156" t="n">
        <v>0</v>
      </c>
      <c r="H126" s="156" t="n">
        <v>0</v>
      </c>
      <c r="I126" s="156" t="n">
        <v>2</v>
      </c>
      <c r="J126" s="156" t="n">
        <v>2</v>
      </c>
      <c r="K126" s="198"/>
      <c r="L126" s="198"/>
      <c r="M126" s="198"/>
      <c r="N126" s="198"/>
      <c r="O126" s="217"/>
      <c r="P126" s="217"/>
      <c r="Q126" s="217"/>
      <c r="R126" s="217"/>
      <c r="S126" s="181"/>
      <c r="U126" s="215" t="n">
        <v>107</v>
      </c>
    </row>
    <row r="127" customFormat="false" ht="12.75" hidden="false" customHeight="false" outlineLevel="0" collapsed="false">
      <c r="A127" s="109" t="n">
        <v>105</v>
      </c>
      <c r="B127" s="211" t="n">
        <v>139</v>
      </c>
      <c r="C127" s="100" t="s">
        <v>141</v>
      </c>
      <c r="D127" s="100" t="s">
        <v>83</v>
      </c>
      <c r="E127" s="136" t="n">
        <v>1988</v>
      </c>
      <c r="F127" s="136" t="s">
        <v>55</v>
      </c>
      <c r="G127" s="156" t="n">
        <v>0</v>
      </c>
      <c r="H127" s="156" t="n">
        <v>0</v>
      </c>
      <c r="I127" s="156" t="n">
        <v>2</v>
      </c>
      <c r="J127" s="156" t="n">
        <v>2</v>
      </c>
      <c r="K127" s="156"/>
      <c r="L127" s="156"/>
      <c r="M127" s="156"/>
      <c r="N127" s="156"/>
      <c r="U127" s="215" t="n">
        <v>107</v>
      </c>
    </row>
    <row r="128" customFormat="false" ht="12.75" hidden="false" customHeight="false" outlineLevel="0" collapsed="false">
      <c r="A128" s="109" t="n">
        <v>105</v>
      </c>
      <c r="B128" s="213" t="n">
        <v>118</v>
      </c>
      <c r="C128" s="100" t="s">
        <v>143</v>
      </c>
      <c r="D128" s="100" t="s">
        <v>14</v>
      </c>
      <c r="E128" s="136" t="n">
        <v>1990</v>
      </c>
      <c r="F128" s="136" t="n">
        <v>1</v>
      </c>
      <c r="G128" s="100"/>
      <c r="H128" s="100"/>
      <c r="I128" s="100"/>
      <c r="J128" s="100"/>
      <c r="K128" s="156" t="n">
        <v>0</v>
      </c>
      <c r="L128" s="156" t="n">
        <v>0</v>
      </c>
      <c r="M128" s="156" t="n">
        <v>2</v>
      </c>
      <c r="N128" s="156" t="n">
        <v>2</v>
      </c>
      <c r="U128" s="215" t="n">
        <v>107</v>
      </c>
    </row>
    <row r="129" customFormat="false" ht="12.75" hidden="false" customHeight="false" outlineLevel="0" collapsed="false">
      <c r="A129" s="109" t="n">
        <v>105</v>
      </c>
      <c r="B129" s="200" t="n">
        <v>142</v>
      </c>
      <c r="C129" s="100" t="s">
        <v>151</v>
      </c>
      <c r="D129" s="100" t="s">
        <v>279</v>
      </c>
      <c r="E129" s="136" t="n">
        <v>1991</v>
      </c>
      <c r="F129" s="136" t="s">
        <v>55</v>
      </c>
      <c r="G129" s="100"/>
      <c r="H129" s="100"/>
      <c r="I129" s="100"/>
      <c r="J129" s="100"/>
      <c r="K129" s="156" t="n">
        <v>0</v>
      </c>
      <c r="L129" s="156" t="n">
        <v>0</v>
      </c>
      <c r="M129" s="156" t="n">
        <v>2</v>
      </c>
      <c r="N129" s="156" t="n">
        <v>2</v>
      </c>
      <c r="U129" s="215" t="n">
        <v>107</v>
      </c>
    </row>
    <row r="130" customFormat="false" ht="12.75" hidden="false" customHeight="false" outlineLevel="0" collapsed="false">
      <c r="A130" s="136" t="n">
        <v>110</v>
      </c>
      <c r="B130" s="200" t="n">
        <v>78</v>
      </c>
      <c r="C130" s="100" t="s">
        <v>150</v>
      </c>
      <c r="D130" s="100" t="s">
        <v>283</v>
      </c>
      <c r="E130" s="136" t="n">
        <v>1984</v>
      </c>
      <c r="F130" s="136" t="s">
        <v>55</v>
      </c>
      <c r="G130" s="100"/>
      <c r="H130" s="100"/>
      <c r="I130" s="100"/>
      <c r="J130" s="100"/>
      <c r="K130" s="156" t="n">
        <v>0</v>
      </c>
      <c r="L130" s="156" t="n">
        <v>0</v>
      </c>
      <c r="M130" s="156" t="n">
        <v>2</v>
      </c>
      <c r="N130" s="156" t="n">
        <v>3</v>
      </c>
      <c r="U130" s="216" t="n">
        <v>110.5</v>
      </c>
    </row>
    <row r="131" customFormat="false" ht="12.75" hidden="false" customHeight="false" outlineLevel="0" collapsed="false">
      <c r="A131" s="136" t="n">
        <v>110</v>
      </c>
      <c r="B131" s="213" t="n">
        <v>13</v>
      </c>
      <c r="C131" s="100" t="s">
        <v>138</v>
      </c>
      <c r="D131" s="100" t="s">
        <v>49</v>
      </c>
      <c r="E131" s="136" t="n">
        <v>1989</v>
      </c>
      <c r="F131" s="136" t="s">
        <v>55</v>
      </c>
      <c r="G131" s="100"/>
      <c r="H131" s="100"/>
      <c r="I131" s="100"/>
      <c r="J131" s="100"/>
      <c r="K131" s="156" t="n">
        <v>0</v>
      </c>
      <c r="L131" s="156" t="n">
        <v>0</v>
      </c>
      <c r="M131" s="156" t="n">
        <v>2</v>
      </c>
      <c r="N131" s="156" t="n">
        <v>3</v>
      </c>
      <c r="U131" s="216" t="n">
        <v>110.5</v>
      </c>
    </row>
    <row r="132" customFormat="false" ht="12.75" hidden="false" customHeight="true" outlineLevel="0" collapsed="false">
      <c r="A132" s="136" t="n">
        <v>112</v>
      </c>
      <c r="B132" s="211" t="n">
        <v>104</v>
      </c>
      <c r="C132" s="100" t="s">
        <v>135</v>
      </c>
      <c r="D132" s="100" t="s">
        <v>14</v>
      </c>
      <c r="E132" s="136" t="n">
        <v>1988</v>
      </c>
      <c r="F132" s="136" t="s">
        <v>55</v>
      </c>
      <c r="G132" s="156" t="n">
        <v>0</v>
      </c>
      <c r="H132" s="156" t="n">
        <v>0</v>
      </c>
      <c r="I132" s="156" t="n">
        <v>2</v>
      </c>
      <c r="J132" s="156" t="n">
        <v>3</v>
      </c>
      <c r="K132" s="198"/>
      <c r="L132" s="198"/>
      <c r="M132" s="198"/>
      <c r="N132" s="198"/>
      <c r="O132" s="217"/>
      <c r="P132" s="217"/>
      <c r="Q132" s="217"/>
      <c r="R132" s="217"/>
      <c r="U132" s="216" t="n">
        <v>112</v>
      </c>
    </row>
    <row r="133" customFormat="false" ht="12.75" hidden="false" customHeight="false" outlineLevel="0" collapsed="false">
      <c r="A133" s="109" t="n">
        <v>113</v>
      </c>
      <c r="B133" s="200" t="n">
        <v>76</v>
      </c>
      <c r="C133" s="112" t="s">
        <v>142</v>
      </c>
      <c r="D133" s="112" t="s">
        <v>283</v>
      </c>
      <c r="E133" s="113" t="n">
        <v>1978</v>
      </c>
      <c r="F133" s="113" t="s">
        <v>55</v>
      </c>
      <c r="G133" s="156" t="n">
        <v>0</v>
      </c>
      <c r="H133" s="156" t="n">
        <v>0</v>
      </c>
      <c r="I133" s="156" t="n">
        <v>2</v>
      </c>
      <c r="J133" s="156" t="n">
        <v>5</v>
      </c>
      <c r="K133" s="156"/>
      <c r="L133" s="156"/>
      <c r="M133" s="156"/>
      <c r="N133" s="156"/>
      <c r="U133" s="215" t="n">
        <v>113.5</v>
      </c>
    </row>
    <row r="134" customFormat="false" ht="12.75" hidden="false" customHeight="false" outlineLevel="0" collapsed="false">
      <c r="A134" s="136" t="n">
        <v>113</v>
      </c>
      <c r="B134" s="213" t="n">
        <v>149</v>
      </c>
      <c r="C134" s="100" t="s">
        <v>148</v>
      </c>
      <c r="D134" s="100" t="s">
        <v>279</v>
      </c>
      <c r="E134" s="136" t="n">
        <v>1989</v>
      </c>
      <c r="F134" s="136" t="s">
        <v>55</v>
      </c>
      <c r="G134" s="100"/>
      <c r="H134" s="100"/>
      <c r="I134" s="100"/>
      <c r="J134" s="100"/>
      <c r="K134" s="156" t="n">
        <v>0</v>
      </c>
      <c r="L134" s="156" t="n">
        <v>0</v>
      </c>
      <c r="M134" s="156" t="n">
        <v>2</v>
      </c>
      <c r="N134" s="156" t="n">
        <v>4</v>
      </c>
      <c r="U134" s="216" t="n">
        <v>113.5</v>
      </c>
    </row>
    <row r="135" customFormat="false" ht="12.75" hidden="false" customHeight="true" outlineLevel="0" collapsed="false">
      <c r="A135" s="136" t="n">
        <v>115</v>
      </c>
      <c r="B135" s="200" t="n">
        <v>130</v>
      </c>
      <c r="C135" s="100" t="s">
        <v>117</v>
      </c>
      <c r="D135" s="100" t="s">
        <v>286</v>
      </c>
      <c r="E135" s="136" t="n">
        <v>1984</v>
      </c>
      <c r="F135" s="136" t="s">
        <v>44</v>
      </c>
      <c r="G135" s="156" t="n">
        <v>0</v>
      </c>
      <c r="H135" s="156" t="n">
        <v>0</v>
      </c>
      <c r="I135" s="156" t="n">
        <v>1</v>
      </c>
      <c r="J135" s="156" t="n">
        <v>1</v>
      </c>
      <c r="K135" s="156"/>
      <c r="L135" s="156"/>
      <c r="M135" s="156"/>
      <c r="N135" s="156"/>
      <c r="O135" s="217"/>
      <c r="P135" s="217"/>
      <c r="Q135" s="217"/>
      <c r="R135" s="217"/>
      <c r="U135" s="216" t="n">
        <v>115.5</v>
      </c>
    </row>
    <row r="136" customFormat="false" ht="12.75" hidden="false" customHeight="true" outlineLevel="0" collapsed="false">
      <c r="A136" s="136" t="n">
        <v>115</v>
      </c>
      <c r="B136" s="213" t="n">
        <v>108</v>
      </c>
      <c r="C136" s="100" t="s">
        <v>152</v>
      </c>
      <c r="D136" s="100" t="s">
        <v>14</v>
      </c>
      <c r="E136" s="136" t="n">
        <v>1990</v>
      </c>
      <c r="F136" s="136" t="s">
        <v>55</v>
      </c>
      <c r="G136" s="100"/>
      <c r="H136" s="100"/>
      <c r="I136" s="100"/>
      <c r="J136" s="100"/>
      <c r="K136" s="156" t="n">
        <v>0</v>
      </c>
      <c r="L136" s="156" t="n">
        <v>0</v>
      </c>
      <c r="M136" s="156" t="n">
        <v>2</v>
      </c>
      <c r="N136" s="156" t="n">
        <v>6</v>
      </c>
      <c r="O136" s="217"/>
      <c r="P136" s="217"/>
      <c r="Q136" s="217"/>
      <c r="R136" s="217"/>
      <c r="U136" s="216" t="n">
        <v>115.5</v>
      </c>
    </row>
    <row r="137" customFormat="false" ht="12.75" hidden="false" customHeight="false" outlineLevel="0" collapsed="false">
      <c r="A137" s="109" t="n">
        <v>117</v>
      </c>
      <c r="B137" s="211" t="n">
        <v>125</v>
      </c>
      <c r="C137" s="100" t="s">
        <v>155</v>
      </c>
      <c r="D137" s="100" t="s">
        <v>14</v>
      </c>
      <c r="E137" s="136" t="n">
        <v>1988</v>
      </c>
      <c r="F137" s="136" t="n">
        <v>1</v>
      </c>
      <c r="G137" s="156" t="n">
        <v>0</v>
      </c>
      <c r="H137" s="156" t="n">
        <v>0</v>
      </c>
      <c r="I137" s="156" t="n">
        <v>1</v>
      </c>
      <c r="J137" s="156" t="n">
        <v>3</v>
      </c>
      <c r="K137" s="156"/>
      <c r="L137" s="156"/>
      <c r="M137" s="156"/>
      <c r="N137" s="156"/>
      <c r="U137" s="215" t="n">
        <v>118.5</v>
      </c>
    </row>
    <row r="138" customFormat="false" ht="12.75" hidden="false" customHeight="false" outlineLevel="0" collapsed="false">
      <c r="A138" s="109" t="n">
        <v>117</v>
      </c>
      <c r="B138" s="211" t="n">
        <v>202</v>
      </c>
      <c r="C138" s="112" t="s">
        <v>157</v>
      </c>
      <c r="D138" s="112" t="s">
        <v>283</v>
      </c>
      <c r="E138" s="113" t="n">
        <v>1988</v>
      </c>
      <c r="F138" s="113" t="n">
        <v>1</v>
      </c>
      <c r="G138" s="156" t="n">
        <v>0</v>
      </c>
      <c r="H138" s="156" t="n">
        <v>0</v>
      </c>
      <c r="I138" s="156" t="n">
        <v>1</v>
      </c>
      <c r="J138" s="156" t="n">
        <v>3</v>
      </c>
      <c r="K138" s="156"/>
      <c r="L138" s="156"/>
      <c r="M138" s="156"/>
      <c r="N138" s="156"/>
      <c r="O138" s="217"/>
      <c r="P138" s="217"/>
      <c r="Q138" s="217"/>
      <c r="R138" s="217"/>
      <c r="U138" s="215" t="n">
        <v>118.5</v>
      </c>
    </row>
    <row r="139" customFormat="false" ht="12.75" hidden="false" customHeight="false" outlineLevel="0" collapsed="false">
      <c r="A139" s="109" t="n">
        <v>117</v>
      </c>
      <c r="B139" s="213" t="n">
        <v>113</v>
      </c>
      <c r="C139" s="100" t="s">
        <v>156</v>
      </c>
      <c r="D139" s="100" t="s">
        <v>14</v>
      </c>
      <c r="E139" s="136" t="n">
        <v>1990</v>
      </c>
      <c r="F139" s="136" t="s">
        <v>55</v>
      </c>
      <c r="G139" s="100"/>
      <c r="H139" s="100"/>
      <c r="I139" s="100"/>
      <c r="J139" s="100"/>
      <c r="K139" s="156" t="n">
        <v>0</v>
      </c>
      <c r="L139" s="156" t="n">
        <v>0</v>
      </c>
      <c r="M139" s="156" t="n">
        <v>1</v>
      </c>
      <c r="N139" s="156" t="n">
        <v>1</v>
      </c>
      <c r="O139" s="217"/>
      <c r="P139" s="217"/>
      <c r="Q139" s="217"/>
      <c r="R139" s="217"/>
      <c r="U139" s="215" t="n">
        <v>118.5</v>
      </c>
    </row>
    <row r="140" customFormat="false" ht="12.75" hidden="false" customHeight="false" outlineLevel="0" collapsed="false">
      <c r="A140" s="109" t="n">
        <v>117</v>
      </c>
      <c r="B140" s="213" t="n">
        <v>60</v>
      </c>
      <c r="C140" s="100" t="s">
        <v>154</v>
      </c>
      <c r="D140" s="100" t="s">
        <v>15</v>
      </c>
      <c r="E140" s="136" t="n">
        <v>1989</v>
      </c>
      <c r="F140" s="136" t="s">
        <v>55</v>
      </c>
      <c r="G140" s="100"/>
      <c r="H140" s="100"/>
      <c r="I140" s="100"/>
      <c r="J140" s="100"/>
      <c r="K140" s="156" t="n">
        <v>0</v>
      </c>
      <c r="L140" s="156" t="n">
        <v>0</v>
      </c>
      <c r="M140" s="156" t="n">
        <v>1</v>
      </c>
      <c r="N140" s="156" t="n">
        <v>1</v>
      </c>
      <c r="O140" s="217"/>
      <c r="P140" s="217"/>
      <c r="Q140" s="217"/>
      <c r="R140" s="217"/>
      <c r="U140" s="215" t="n">
        <v>118.5</v>
      </c>
    </row>
    <row r="141" customFormat="false" ht="12.75" hidden="false" customHeight="false" outlineLevel="0" collapsed="false">
      <c r="A141" s="109" t="n">
        <v>121</v>
      </c>
      <c r="B141" s="211" t="n">
        <v>40</v>
      </c>
      <c r="C141" s="100" t="s">
        <v>149</v>
      </c>
      <c r="D141" s="100" t="s">
        <v>285</v>
      </c>
      <c r="E141" s="136" t="n">
        <v>1987</v>
      </c>
      <c r="F141" s="136" t="s">
        <v>55</v>
      </c>
      <c r="G141" s="156" t="n">
        <v>0</v>
      </c>
      <c r="H141" s="156" t="n">
        <v>0</v>
      </c>
      <c r="I141" s="156" t="n">
        <v>1</v>
      </c>
      <c r="J141" s="156" t="n">
        <v>4</v>
      </c>
      <c r="K141" s="156"/>
      <c r="L141" s="156"/>
      <c r="M141" s="156"/>
      <c r="N141" s="156"/>
      <c r="U141" s="215" t="n">
        <v>121.5</v>
      </c>
    </row>
    <row r="142" customFormat="false" ht="12.75" hidden="false" customHeight="false" outlineLevel="0" collapsed="false">
      <c r="A142" s="136" t="n">
        <v>121</v>
      </c>
      <c r="B142" s="200" t="n">
        <v>145</v>
      </c>
      <c r="C142" s="100" t="s">
        <v>158</v>
      </c>
      <c r="D142" s="100" t="s">
        <v>279</v>
      </c>
      <c r="E142" s="136" t="n">
        <v>1980</v>
      </c>
      <c r="F142" s="136" t="n">
        <v>1</v>
      </c>
      <c r="G142" s="100"/>
      <c r="H142" s="100"/>
      <c r="I142" s="100"/>
      <c r="J142" s="100"/>
      <c r="K142" s="156" t="n">
        <v>0</v>
      </c>
      <c r="L142" s="156" t="n">
        <v>0</v>
      </c>
      <c r="M142" s="156" t="n">
        <v>1</v>
      </c>
      <c r="N142" s="156" t="n">
        <v>2</v>
      </c>
      <c r="U142" s="216" t="n">
        <v>121.5</v>
      </c>
    </row>
    <row r="143" customFormat="false" ht="12.75" hidden="false" customHeight="true" outlineLevel="0" collapsed="false">
      <c r="A143" s="109" t="n">
        <v>123</v>
      </c>
      <c r="B143" s="211" t="n">
        <v>124</v>
      </c>
      <c r="C143" s="100" t="s">
        <v>130</v>
      </c>
      <c r="D143" s="100" t="s">
        <v>14</v>
      </c>
      <c r="E143" s="136" t="n">
        <v>1988</v>
      </c>
      <c r="F143" s="136" t="s">
        <v>55</v>
      </c>
      <c r="G143" s="156" t="n">
        <v>0</v>
      </c>
      <c r="H143" s="156" t="n">
        <v>0</v>
      </c>
      <c r="I143" s="156" t="n">
        <v>0</v>
      </c>
      <c r="J143" s="156" t="n">
        <v>0</v>
      </c>
      <c r="K143" s="100"/>
      <c r="L143" s="100"/>
      <c r="M143" s="100"/>
      <c r="N143" s="100"/>
      <c r="O143" s="229"/>
      <c r="P143" s="229"/>
      <c r="Q143" s="229"/>
      <c r="R143" s="229"/>
      <c r="U143" s="215" t="n">
        <v>125</v>
      </c>
    </row>
    <row r="144" customFormat="false" ht="12.75" hidden="false" customHeight="false" outlineLevel="0" collapsed="false">
      <c r="A144" s="109" t="n">
        <v>123</v>
      </c>
      <c r="B144" s="200" t="n">
        <v>211</v>
      </c>
      <c r="C144" s="112" t="s">
        <v>162</v>
      </c>
      <c r="D144" s="112" t="s">
        <v>286</v>
      </c>
      <c r="E144" s="113" t="n">
        <v>1991</v>
      </c>
      <c r="F144" s="113" t="n">
        <v>1</v>
      </c>
      <c r="G144" s="156" t="n">
        <v>0</v>
      </c>
      <c r="H144" s="156" t="n">
        <v>0</v>
      </c>
      <c r="I144" s="156" t="n">
        <v>0</v>
      </c>
      <c r="J144" s="156" t="n">
        <v>0</v>
      </c>
      <c r="K144" s="100"/>
      <c r="L144" s="100"/>
      <c r="M144" s="100"/>
      <c r="N144" s="100"/>
      <c r="O144" s="217"/>
      <c r="P144" s="217"/>
      <c r="Q144" s="217"/>
      <c r="R144" s="217"/>
      <c r="U144" s="215" t="n">
        <v>125</v>
      </c>
    </row>
    <row r="145" customFormat="false" ht="12.75" hidden="false" customHeight="false" outlineLevel="0" collapsed="false">
      <c r="A145" s="109" t="n">
        <v>123</v>
      </c>
      <c r="B145" s="213" t="n">
        <v>117</v>
      </c>
      <c r="C145" s="100" t="s">
        <v>159</v>
      </c>
      <c r="D145" s="100" t="s">
        <v>14</v>
      </c>
      <c r="E145" s="136" t="n">
        <v>1990</v>
      </c>
      <c r="F145" s="136" t="n">
        <v>1</v>
      </c>
      <c r="G145" s="100"/>
      <c r="H145" s="100"/>
      <c r="I145" s="100"/>
      <c r="J145" s="100"/>
      <c r="K145" s="156" t="n">
        <v>0</v>
      </c>
      <c r="L145" s="156" t="n">
        <v>0</v>
      </c>
      <c r="M145" s="156" t="n">
        <v>0</v>
      </c>
      <c r="N145" s="156" t="n">
        <v>0</v>
      </c>
      <c r="U145" s="215" t="n">
        <v>125</v>
      </c>
    </row>
    <row r="146" customFormat="false" ht="12.75" hidden="false" customHeight="true" outlineLevel="0" collapsed="false">
      <c r="A146" s="109" t="n">
        <v>123</v>
      </c>
      <c r="B146" s="200" t="n">
        <v>115</v>
      </c>
      <c r="C146" s="100" t="s">
        <v>161</v>
      </c>
      <c r="D146" s="100" t="s">
        <v>14</v>
      </c>
      <c r="E146" s="136" t="n">
        <v>1991</v>
      </c>
      <c r="F146" s="136" t="n">
        <v>1</v>
      </c>
      <c r="G146" s="100"/>
      <c r="H146" s="100"/>
      <c r="I146" s="100"/>
      <c r="J146" s="100"/>
      <c r="K146" s="156" t="n">
        <v>0</v>
      </c>
      <c r="L146" s="156" t="n">
        <v>0</v>
      </c>
      <c r="M146" s="156" t="n">
        <v>0</v>
      </c>
      <c r="N146" s="156" t="n">
        <v>0</v>
      </c>
      <c r="O146" s="217"/>
      <c r="P146" s="217"/>
      <c r="Q146" s="217"/>
      <c r="R146" s="217"/>
      <c r="U146" s="215" t="n">
        <v>125</v>
      </c>
    </row>
    <row r="147" customFormat="false" ht="12.75" hidden="false" customHeight="false" outlineLevel="0" collapsed="false">
      <c r="A147" s="109" t="n">
        <v>123</v>
      </c>
      <c r="B147" s="200" t="n">
        <v>31</v>
      </c>
      <c r="C147" s="112" t="s">
        <v>160</v>
      </c>
      <c r="D147" s="112" t="s">
        <v>285</v>
      </c>
      <c r="E147" s="113" t="n">
        <v>1985</v>
      </c>
      <c r="F147" s="113" t="n">
        <v>1</v>
      </c>
      <c r="G147" s="100"/>
      <c r="H147" s="100"/>
      <c r="I147" s="100"/>
      <c r="J147" s="100"/>
      <c r="K147" s="156" t="n">
        <v>0</v>
      </c>
      <c r="L147" s="156" t="n">
        <v>0</v>
      </c>
      <c r="M147" s="156" t="n">
        <v>0</v>
      </c>
      <c r="N147" s="156" t="n">
        <v>0</v>
      </c>
      <c r="U147" s="215" t="n">
        <v>125</v>
      </c>
    </row>
    <row r="148" customFormat="false" ht="12.75" hidden="true" customHeight="true" outlineLevel="0" collapsed="false">
      <c r="A148" s="174" t="s">
        <v>164</v>
      </c>
      <c r="B148" s="200" t="n">
        <v>119</v>
      </c>
      <c r="C148" s="112" t="s">
        <v>183</v>
      </c>
      <c r="D148" s="112" t="s">
        <v>49</v>
      </c>
      <c r="E148" s="113" t="n">
        <v>1984</v>
      </c>
      <c r="F148" s="113" t="s">
        <v>44</v>
      </c>
      <c r="G148" s="156"/>
      <c r="H148" s="156"/>
      <c r="I148" s="156"/>
      <c r="J148" s="156"/>
      <c r="K148" s="156"/>
      <c r="L148" s="156"/>
      <c r="M148" s="156"/>
      <c r="N148" s="156"/>
      <c r="O148" s="217"/>
      <c r="P148" s="217"/>
      <c r="Q148" s="217"/>
      <c r="R148" s="230"/>
      <c r="U148" s="231" t="s">
        <v>164</v>
      </c>
    </row>
    <row r="149" customFormat="false" ht="12.75" hidden="true" customHeight="false" outlineLevel="0" collapsed="false">
      <c r="A149" s="147" t="s">
        <v>164</v>
      </c>
      <c r="B149" s="200" t="n">
        <v>8</v>
      </c>
      <c r="C149" s="100" t="s">
        <v>163</v>
      </c>
      <c r="D149" s="100" t="s">
        <v>49</v>
      </c>
      <c r="E149" s="136" t="n">
        <v>1979</v>
      </c>
      <c r="F149" s="136" t="s">
        <v>46</v>
      </c>
      <c r="G149" s="156"/>
      <c r="H149" s="156"/>
      <c r="I149" s="156"/>
      <c r="J149" s="156"/>
      <c r="K149" s="156"/>
      <c r="L149" s="156"/>
      <c r="M149" s="156"/>
      <c r="N149" s="156"/>
      <c r="U149" s="232" t="s">
        <v>164</v>
      </c>
    </row>
    <row r="150" customFormat="false" ht="12.75" hidden="true" customHeight="true" outlineLevel="0" collapsed="false">
      <c r="A150" s="147" t="s">
        <v>164</v>
      </c>
      <c r="B150" s="200" t="n">
        <v>95</v>
      </c>
      <c r="C150" s="100" t="s">
        <v>182</v>
      </c>
      <c r="D150" s="100" t="s">
        <v>14</v>
      </c>
      <c r="E150" s="136" t="n">
        <v>1986</v>
      </c>
      <c r="F150" s="136" t="s">
        <v>44</v>
      </c>
      <c r="G150" s="100"/>
      <c r="H150" s="100"/>
      <c r="I150" s="100"/>
      <c r="J150" s="100"/>
      <c r="K150" s="156"/>
      <c r="L150" s="156"/>
      <c r="M150" s="156"/>
      <c r="N150" s="156"/>
      <c r="O150" s="217"/>
      <c r="P150" s="217"/>
      <c r="Q150" s="217"/>
      <c r="R150" s="217"/>
      <c r="U150" s="232" t="s">
        <v>164</v>
      </c>
    </row>
    <row r="151" customFormat="false" ht="12.75" hidden="true" customHeight="false" outlineLevel="0" collapsed="false"/>
  </sheetData>
  <mergeCells count="38">
    <mergeCell ref="A1:R1"/>
    <mergeCell ref="A2:R2"/>
    <mergeCell ref="A5:A7"/>
    <mergeCell ref="C5:C7"/>
    <mergeCell ref="D5:D7"/>
    <mergeCell ref="E5:E7"/>
    <mergeCell ref="F5:F7"/>
    <mergeCell ref="G5:N5"/>
    <mergeCell ref="O5:R6"/>
    <mergeCell ref="S5:S7"/>
    <mergeCell ref="U5:U7"/>
    <mergeCell ref="G6:J6"/>
    <mergeCell ref="K6:N6"/>
    <mergeCell ref="G7:H7"/>
    <mergeCell ref="I7:J7"/>
    <mergeCell ref="K7:L7"/>
    <mergeCell ref="M7:N7"/>
    <mergeCell ref="O7:P7"/>
    <mergeCell ref="Q7:R7"/>
    <mergeCell ref="A76:R76"/>
    <mergeCell ref="A77:R77"/>
    <mergeCell ref="A80:A82"/>
    <mergeCell ref="C80:C82"/>
    <mergeCell ref="D80:D82"/>
    <mergeCell ref="E80:E82"/>
    <mergeCell ref="F80:F82"/>
    <mergeCell ref="G80:N80"/>
    <mergeCell ref="O80:R81"/>
    <mergeCell ref="S80:S82"/>
    <mergeCell ref="U80:U82"/>
    <mergeCell ref="G81:J81"/>
    <mergeCell ref="K81:N81"/>
    <mergeCell ref="G82:H82"/>
    <mergeCell ref="I82:J82"/>
    <mergeCell ref="K82:L82"/>
    <mergeCell ref="M82:N82"/>
    <mergeCell ref="O82:P82"/>
    <mergeCell ref="Q82:R82"/>
  </mergeCells>
  <printOptions headings="false" gridLines="false" gridLinesSet="true" horizontalCentered="true" verticalCentered="false"/>
  <pageMargins left="0.196527777777778" right="0.196527777777778" top="1.14166666666667" bottom="1.12986111111111" header="0.236111111111111" footer="0.196527777777778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Е.И. Левин
Гл. секретарь 1 кат.                                                        Е.Н. Глазырин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5.28"/>
    <col collapsed="false" customWidth="true" hidden="true" outlineLevel="0" max="2" min="2" style="0" width="4.7"/>
    <col collapsed="false" customWidth="true" hidden="false" outlineLevel="0" max="3" min="3" style="0" width="21.13"/>
    <col collapsed="false" customWidth="true" hidden="false" outlineLevel="0" max="4" min="4" style="0" width="20.85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7" min="7" style="0" width="2.42"/>
    <col collapsed="false" customWidth="true" hidden="false" outlineLevel="0" max="8" min="8" style="0" width="2.99"/>
    <col collapsed="false" customWidth="true" hidden="false" outlineLevel="0" max="18" min="9" style="0" width="3.28"/>
    <col collapsed="false" customWidth="true" hidden="true" outlineLevel="0" max="19" min="19" style="181" width="3.99"/>
    <col collapsed="false" customWidth="true" hidden="true" outlineLevel="0" max="20" min="20" style="0" width="4.14"/>
    <col collapsed="false" customWidth="true" hidden="true" outlineLevel="0" max="25" min="21" style="0" width="9.14"/>
    <col collapsed="false" customWidth="false" hidden="true" outlineLevel="0" max="26" min="26" style="233" width="9.06"/>
    <col collapsed="false" customWidth="true" hidden="false" outlineLevel="0" max="27" min="27" style="182" width="9.14"/>
  </cols>
  <sheetData>
    <row r="1" customFormat="false" ht="12.75" hidden="false" customHeight="false" outlineLevel="0" collapsed="false">
      <c r="A1" s="183" t="s">
        <v>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4"/>
      <c r="U1" s="234" t="s">
        <v>290</v>
      </c>
      <c r="AA1" s="0"/>
    </row>
    <row r="2" customFormat="false" ht="12.75" hidden="false" customHeight="false" outlineLevel="0" collapsed="false">
      <c r="A2" s="183" t="s">
        <v>291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  <c r="AA2" s="0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  <c r="M3" s="186"/>
      <c r="N3" s="186"/>
      <c r="O3" s="185"/>
      <c r="P3" s="185"/>
      <c r="Q3" s="185"/>
      <c r="R3" s="185"/>
      <c r="S3" s="187"/>
      <c r="AA3" s="0"/>
    </row>
    <row r="4" customFormat="false" ht="12.75" hidden="false" customHeight="false" outlineLevel="0" collapsed="false">
      <c r="A4" s="188" t="s">
        <v>269</v>
      </c>
      <c r="B4" s="189"/>
      <c r="C4" s="185"/>
      <c r="D4" s="185"/>
      <c r="E4" s="185"/>
      <c r="F4" s="185"/>
      <c r="G4" s="185"/>
      <c r="O4" s="185"/>
      <c r="AA4" s="0"/>
    </row>
    <row r="5" s="192" customFormat="true" ht="12.75" hidden="false" customHeight="true" outlineLevel="0" collapsed="false">
      <c r="A5" s="190" t="s">
        <v>5</v>
      </c>
      <c r="B5" s="190"/>
      <c r="C5" s="152" t="s">
        <v>37</v>
      </c>
      <c r="D5" s="152" t="s">
        <v>6</v>
      </c>
      <c r="E5" s="152" t="s">
        <v>38</v>
      </c>
      <c r="F5" s="152" t="s">
        <v>39</v>
      </c>
      <c r="G5" s="147" t="s">
        <v>271</v>
      </c>
      <c r="H5" s="147"/>
      <c r="I5" s="147"/>
      <c r="J5" s="147"/>
      <c r="K5" s="147"/>
      <c r="L5" s="147"/>
      <c r="M5" s="147"/>
      <c r="N5" s="147"/>
      <c r="O5" s="12" t="s">
        <v>272</v>
      </c>
      <c r="P5" s="12"/>
      <c r="Q5" s="12"/>
      <c r="R5" s="12"/>
      <c r="S5" s="191" t="s">
        <v>273</v>
      </c>
      <c r="T5" s="235" t="s">
        <v>292</v>
      </c>
      <c r="Z5" s="236"/>
    </row>
    <row r="6" s="192" customFormat="true" ht="12.75" hidden="false" customHeight="true" outlineLevel="0" collapsed="false">
      <c r="A6" s="190"/>
      <c r="B6" s="190"/>
      <c r="C6" s="152"/>
      <c r="D6" s="152"/>
      <c r="E6" s="152"/>
      <c r="F6" s="152"/>
      <c r="G6" s="61" t="s">
        <v>274</v>
      </c>
      <c r="H6" s="61"/>
      <c r="I6" s="61"/>
      <c r="J6" s="61"/>
      <c r="K6" s="61" t="s">
        <v>275</v>
      </c>
      <c r="L6" s="61"/>
      <c r="M6" s="61"/>
      <c r="N6" s="61"/>
      <c r="O6" s="12"/>
      <c r="P6" s="12"/>
      <c r="Q6" s="12"/>
      <c r="R6" s="12"/>
      <c r="S6" s="191"/>
      <c r="T6" s="235"/>
      <c r="Z6" s="236"/>
    </row>
    <row r="7" s="192" customFormat="true" ht="12.75" hidden="false" customHeight="true" outlineLevel="0" collapsed="false">
      <c r="A7" s="190"/>
      <c r="B7" s="190"/>
      <c r="C7" s="152"/>
      <c r="D7" s="152"/>
      <c r="E7" s="152"/>
      <c r="F7" s="152"/>
      <c r="G7" s="194" t="s">
        <v>276</v>
      </c>
      <c r="H7" s="194"/>
      <c r="I7" s="195" t="s">
        <v>277</v>
      </c>
      <c r="J7" s="195"/>
      <c r="K7" s="194" t="s">
        <v>276</v>
      </c>
      <c r="L7" s="194"/>
      <c r="M7" s="195" t="s">
        <v>277</v>
      </c>
      <c r="N7" s="195"/>
      <c r="O7" s="194" t="s">
        <v>276</v>
      </c>
      <c r="P7" s="194"/>
      <c r="Q7" s="195" t="s">
        <v>277</v>
      </c>
      <c r="R7" s="195"/>
      <c r="S7" s="191"/>
      <c r="T7" s="235"/>
      <c r="Z7" s="236" t="s">
        <v>293</v>
      </c>
    </row>
    <row r="8" customFormat="false" ht="12.75" hidden="false" customHeight="true" outlineLevel="0" collapsed="false">
      <c r="A8" s="102" t="n">
        <v>1</v>
      </c>
      <c r="B8" s="211" t="n">
        <v>43</v>
      </c>
      <c r="C8" s="100" t="s">
        <v>43</v>
      </c>
      <c r="D8" s="100" t="s">
        <v>13</v>
      </c>
      <c r="E8" s="101" t="n">
        <v>1987</v>
      </c>
      <c r="F8" s="101" t="s">
        <v>44</v>
      </c>
      <c r="G8" s="71" t="n">
        <v>5</v>
      </c>
      <c r="H8" s="71" t="n">
        <v>6</v>
      </c>
      <c r="I8" s="71" t="n">
        <v>5</v>
      </c>
      <c r="J8" s="71" t="n">
        <v>5</v>
      </c>
      <c r="K8" s="72"/>
      <c r="L8" s="72"/>
      <c r="M8" s="72"/>
      <c r="N8" s="72"/>
      <c r="O8" s="198" t="n">
        <v>4</v>
      </c>
      <c r="P8" s="198" t="n">
        <v>7</v>
      </c>
      <c r="Q8" s="198" t="n">
        <v>4</v>
      </c>
      <c r="R8" s="198" t="n">
        <v>4</v>
      </c>
      <c r="S8" s="237" t="n">
        <f aca="false">X8*Y8</f>
        <v>39</v>
      </c>
      <c r="T8" s="238"/>
      <c r="U8" s="239" t="s">
        <v>294</v>
      </c>
      <c r="V8" s="182" t="e">
        <f aca="false">#REF!+0.2*#REF!+0.4*#REF!+0.2*#REF!</f>
        <v>#VALUE!</v>
      </c>
      <c r="W8" s="182" t="s">
        <v>295</v>
      </c>
      <c r="X8" s="61" t="n">
        <v>65</v>
      </c>
      <c r="Y8" s="182" t="n">
        <v>0.6</v>
      </c>
      <c r="Z8" s="199" t="n">
        <v>3</v>
      </c>
    </row>
    <row r="9" customFormat="false" ht="12.75" hidden="false" customHeight="true" outlineLevel="0" collapsed="false">
      <c r="A9" s="102" t="n">
        <v>2</v>
      </c>
      <c r="B9" s="211" t="n">
        <v>57</v>
      </c>
      <c r="C9" s="100" t="s">
        <v>63</v>
      </c>
      <c r="D9" s="100" t="s">
        <v>15</v>
      </c>
      <c r="E9" s="101" t="n">
        <v>1987</v>
      </c>
      <c r="F9" s="101" t="s">
        <v>44</v>
      </c>
      <c r="G9" s="71" t="n">
        <v>5</v>
      </c>
      <c r="H9" s="71" t="n">
        <v>6</v>
      </c>
      <c r="I9" s="71" t="n">
        <v>5</v>
      </c>
      <c r="J9" s="71" t="n">
        <v>5</v>
      </c>
      <c r="K9" s="72"/>
      <c r="L9" s="72"/>
      <c r="M9" s="72"/>
      <c r="N9" s="72"/>
      <c r="O9" s="198" t="n">
        <v>3</v>
      </c>
      <c r="P9" s="198" t="n">
        <v>6</v>
      </c>
      <c r="Q9" s="198" t="n">
        <v>6</v>
      </c>
      <c r="R9" s="198" t="n">
        <v>14</v>
      </c>
      <c r="S9" s="240" t="n">
        <f aca="false">X9*Y9</f>
        <v>30.6</v>
      </c>
      <c r="T9" s="101"/>
      <c r="U9" s="241" t="s">
        <v>296</v>
      </c>
      <c r="V9" s="0" t="e">
        <f aca="false">#REF!+0.2*#REF!+0.4*#REF!+0.2*#REF!</f>
        <v>#VALUE!</v>
      </c>
      <c r="W9" s="0" t="s">
        <v>297</v>
      </c>
      <c r="X9" s="212" t="n">
        <v>51</v>
      </c>
      <c r="Y9" s="0" t="n">
        <v>0.6</v>
      </c>
      <c r="Z9" s="242" t="n">
        <v>5</v>
      </c>
    </row>
    <row r="10" customFormat="false" ht="13.5" hidden="false" customHeight="false" outlineLevel="0" collapsed="false">
      <c r="A10" s="243" t="n">
        <v>3</v>
      </c>
      <c r="B10" s="244" t="n">
        <v>90</v>
      </c>
      <c r="C10" s="204" t="s">
        <v>51</v>
      </c>
      <c r="D10" s="204" t="s">
        <v>16</v>
      </c>
      <c r="E10" s="202" t="n">
        <v>1987</v>
      </c>
      <c r="F10" s="202" t="s">
        <v>44</v>
      </c>
      <c r="G10" s="84" t="n">
        <v>4</v>
      </c>
      <c r="H10" s="84" t="n">
        <v>4</v>
      </c>
      <c r="I10" s="84" t="n">
        <v>5</v>
      </c>
      <c r="J10" s="84" t="n">
        <v>7</v>
      </c>
      <c r="K10" s="84"/>
      <c r="L10" s="84"/>
      <c r="M10" s="84"/>
      <c r="N10" s="84"/>
      <c r="O10" s="206" t="n">
        <v>0</v>
      </c>
      <c r="P10" s="206" t="n">
        <v>0</v>
      </c>
      <c r="Q10" s="206" t="n">
        <v>4</v>
      </c>
      <c r="R10" s="206" t="n">
        <v>8</v>
      </c>
      <c r="S10" s="240" t="n">
        <f aca="false">X10*Y10</f>
        <v>24</v>
      </c>
      <c r="T10" s="101"/>
      <c r="U10" s="0" t="s">
        <v>298</v>
      </c>
      <c r="V10" s="0" t="n">
        <f aca="false">COUNTIF($F$7:$F$16,"МС")+COUNTIF($F$7:$F$16,"МСМК")</f>
        <v>4</v>
      </c>
      <c r="X10" s="212" t="n">
        <v>40</v>
      </c>
      <c r="Y10" s="0" t="n">
        <v>0.6</v>
      </c>
      <c r="Z10" s="242" t="n">
        <v>8</v>
      </c>
    </row>
    <row r="11" customFormat="false" ht="12.75" hidden="false" customHeight="true" outlineLevel="0" collapsed="false">
      <c r="A11" s="105" t="n">
        <v>4</v>
      </c>
      <c r="B11" s="245" t="n">
        <v>99</v>
      </c>
      <c r="C11" s="108" t="s">
        <v>57</v>
      </c>
      <c r="D11" s="108" t="s">
        <v>14</v>
      </c>
      <c r="E11" s="109" t="n">
        <v>1988</v>
      </c>
      <c r="F11" s="109" t="s">
        <v>55</v>
      </c>
      <c r="G11" s="180" t="n">
        <v>3</v>
      </c>
      <c r="H11" s="180" t="n">
        <v>4</v>
      </c>
      <c r="I11" s="180" t="n">
        <v>5</v>
      </c>
      <c r="J11" s="180" t="n">
        <v>5</v>
      </c>
      <c r="K11" s="209"/>
      <c r="L11" s="209"/>
      <c r="M11" s="209"/>
      <c r="N11" s="209"/>
      <c r="O11" s="217"/>
      <c r="P11" s="217"/>
      <c r="Q11" s="217"/>
      <c r="R11" s="217"/>
      <c r="Z11" s="242" t="n">
        <v>40.5</v>
      </c>
    </row>
    <row r="12" customFormat="false" ht="12.75" hidden="false" customHeight="true" outlineLevel="0" collapsed="false">
      <c r="A12" s="72" t="n">
        <v>5</v>
      </c>
      <c r="B12" s="211" t="n">
        <v>53</v>
      </c>
      <c r="C12" s="100" t="s">
        <v>79</v>
      </c>
      <c r="D12" s="100" t="s">
        <v>13</v>
      </c>
      <c r="E12" s="136" t="n">
        <v>1988</v>
      </c>
      <c r="F12" s="136" t="s">
        <v>55</v>
      </c>
      <c r="G12" s="156" t="n">
        <v>1</v>
      </c>
      <c r="H12" s="156" t="n">
        <v>1</v>
      </c>
      <c r="I12" s="156" t="n">
        <v>5</v>
      </c>
      <c r="J12" s="156" t="n">
        <v>6</v>
      </c>
      <c r="K12" s="156"/>
      <c r="L12" s="156"/>
      <c r="M12" s="156"/>
      <c r="N12" s="156"/>
      <c r="O12" s="217"/>
      <c r="P12" s="217"/>
      <c r="Q12" s="217"/>
      <c r="R12" s="217"/>
      <c r="Z12" s="242" t="n">
        <v>42.5</v>
      </c>
    </row>
    <row r="13" customFormat="false" ht="15" hidden="false" customHeight="true" outlineLevel="0" collapsed="false">
      <c r="A13" s="72" t="n">
        <v>6</v>
      </c>
      <c r="B13" s="211" t="n">
        <v>136</v>
      </c>
      <c r="C13" s="100" t="s">
        <v>88</v>
      </c>
      <c r="D13" s="100" t="s">
        <v>89</v>
      </c>
      <c r="E13" s="136" t="n">
        <v>1987</v>
      </c>
      <c r="F13" s="136" t="s">
        <v>55</v>
      </c>
      <c r="G13" s="156" t="n">
        <v>1</v>
      </c>
      <c r="H13" s="156" t="n">
        <v>1</v>
      </c>
      <c r="I13" s="156" t="n">
        <v>4</v>
      </c>
      <c r="J13" s="156" t="n">
        <v>4</v>
      </c>
      <c r="K13" s="156"/>
      <c r="L13" s="156"/>
      <c r="M13" s="156"/>
      <c r="N13" s="156"/>
      <c r="O13" s="217"/>
      <c r="P13" s="217"/>
      <c r="Q13" s="217"/>
      <c r="R13" s="217"/>
      <c r="Z13" s="246" t="n">
        <v>46.5</v>
      </c>
      <c r="AA13" s="0"/>
    </row>
    <row r="14" customFormat="false" ht="12.75" hidden="false" customHeight="true" outlineLevel="0" collapsed="false">
      <c r="A14" s="72" t="n">
        <v>7</v>
      </c>
      <c r="B14" s="211" t="n">
        <v>91</v>
      </c>
      <c r="C14" s="100" t="s">
        <v>100</v>
      </c>
      <c r="D14" s="100" t="s">
        <v>16</v>
      </c>
      <c r="E14" s="136" t="n">
        <v>1987</v>
      </c>
      <c r="F14" s="136" t="s">
        <v>55</v>
      </c>
      <c r="G14" s="156" t="n">
        <v>1</v>
      </c>
      <c r="H14" s="156" t="n">
        <v>1</v>
      </c>
      <c r="I14" s="156" t="n">
        <v>4</v>
      </c>
      <c r="J14" s="156" t="n">
        <v>5</v>
      </c>
      <c r="K14" s="156"/>
      <c r="L14" s="156"/>
      <c r="M14" s="156"/>
      <c r="N14" s="156"/>
      <c r="P14" s="229"/>
      <c r="Z14" s="246" t="n">
        <v>59.5</v>
      </c>
      <c r="AA14" s="0"/>
    </row>
    <row r="15" customFormat="false" ht="12.75" hidden="false" customHeight="false" outlineLevel="0" collapsed="false">
      <c r="A15" s="72" t="n">
        <v>7</v>
      </c>
      <c r="B15" s="211" t="n">
        <v>4</v>
      </c>
      <c r="C15" s="100" t="s">
        <v>71</v>
      </c>
      <c r="D15" s="100" t="s">
        <v>49</v>
      </c>
      <c r="E15" s="136" t="n">
        <v>1987</v>
      </c>
      <c r="F15" s="136" t="s">
        <v>44</v>
      </c>
      <c r="G15" s="156" t="n">
        <v>1</v>
      </c>
      <c r="H15" s="156" t="n">
        <v>1</v>
      </c>
      <c r="I15" s="156" t="n">
        <v>4</v>
      </c>
      <c r="J15" s="156" t="n">
        <v>5</v>
      </c>
      <c r="K15" s="156"/>
      <c r="L15" s="156"/>
      <c r="M15" s="156"/>
      <c r="N15" s="156"/>
      <c r="O15" s="217"/>
      <c r="P15" s="217"/>
      <c r="Q15" s="217"/>
      <c r="R15" s="217"/>
      <c r="Z15" s="0"/>
      <c r="AA15" s="0"/>
    </row>
    <row r="16" customFormat="false" ht="12.75" hidden="false" customHeight="true" outlineLevel="0" collapsed="false">
      <c r="A16" s="72" t="n">
        <v>7</v>
      </c>
      <c r="B16" s="211" t="n">
        <v>128</v>
      </c>
      <c r="C16" s="100" t="s">
        <v>124</v>
      </c>
      <c r="D16" s="100" t="s">
        <v>286</v>
      </c>
      <c r="E16" s="136" t="n">
        <v>1988</v>
      </c>
      <c r="F16" s="136" t="s">
        <v>55</v>
      </c>
      <c r="G16" s="156" t="n">
        <v>1</v>
      </c>
      <c r="H16" s="156" t="n">
        <v>1</v>
      </c>
      <c r="I16" s="156" t="n">
        <v>4</v>
      </c>
      <c r="J16" s="156" t="n">
        <v>5</v>
      </c>
      <c r="K16" s="156"/>
      <c r="L16" s="156"/>
      <c r="M16" s="156"/>
      <c r="N16" s="156"/>
      <c r="O16" s="217"/>
      <c r="P16" s="217"/>
      <c r="Q16" s="217"/>
      <c r="R16" s="217"/>
      <c r="Z16" s="0"/>
      <c r="AA16" s="0"/>
    </row>
    <row r="17" customFormat="false" ht="12.75" hidden="false" customHeight="true" outlineLevel="0" collapsed="false">
      <c r="A17" s="72" t="n">
        <v>7</v>
      </c>
      <c r="B17" s="211" t="n">
        <v>70</v>
      </c>
      <c r="C17" s="100" t="s">
        <v>175</v>
      </c>
      <c r="D17" s="100" t="s">
        <v>15</v>
      </c>
      <c r="E17" s="136" t="n">
        <v>1988</v>
      </c>
      <c r="F17" s="136" t="s">
        <v>55</v>
      </c>
      <c r="G17" s="156" t="n">
        <v>1</v>
      </c>
      <c r="H17" s="156" t="n">
        <v>1</v>
      </c>
      <c r="I17" s="156" t="n">
        <v>4</v>
      </c>
      <c r="J17" s="156" t="n">
        <v>5</v>
      </c>
      <c r="K17" s="198"/>
      <c r="L17" s="198"/>
      <c r="M17" s="198"/>
      <c r="N17" s="198"/>
      <c r="O17" s="217"/>
      <c r="P17" s="217"/>
      <c r="Q17" s="217"/>
      <c r="R17" s="217"/>
      <c r="Z17" s="0"/>
      <c r="AA17" s="0"/>
    </row>
    <row r="18" customFormat="false" ht="12.75" hidden="false" customHeight="true" outlineLevel="0" collapsed="false">
      <c r="A18" s="72" t="n">
        <v>7</v>
      </c>
      <c r="B18" s="211" t="n">
        <v>84</v>
      </c>
      <c r="C18" s="100" t="s">
        <v>92</v>
      </c>
      <c r="D18" s="100" t="s">
        <v>278</v>
      </c>
      <c r="E18" s="136" t="n">
        <v>1987</v>
      </c>
      <c r="F18" s="136" t="s">
        <v>55</v>
      </c>
      <c r="G18" s="156" t="n">
        <v>1</v>
      </c>
      <c r="H18" s="156" t="n">
        <v>1</v>
      </c>
      <c r="I18" s="156" t="n">
        <v>4</v>
      </c>
      <c r="J18" s="156" t="n">
        <v>5</v>
      </c>
      <c r="K18" s="198"/>
      <c r="L18" s="198"/>
      <c r="M18" s="198"/>
      <c r="N18" s="198"/>
      <c r="O18" s="217"/>
      <c r="P18" s="217"/>
      <c r="Q18" s="217"/>
      <c r="R18" s="217"/>
      <c r="Z18" s="0"/>
      <c r="AA18" s="0"/>
    </row>
    <row r="19" customFormat="false" ht="12.75" hidden="false" customHeight="false" outlineLevel="0" collapsed="false">
      <c r="A19" s="72" t="n">
        <v>12</v>
      </c>
      <c r="B19" s="211" t="n">
        <v>25</v>
      </c>
      <c r="C19" s="100" t="s">
        <v>110</v>
      </c>
      <c r="D19" s="100" t="s">
        <v>77</v>
      </c>
      <c r="E19" s="136" t="n">
        <v>1988</v>
      </c>
      <c r="F19" s="136" t="s">
        <v>55</v>
      </c>
      <c r="G19" s="156" t="n">
        <v>1</v>
      </c>
      <c r="H19" s="156" t="n">
        <v>1</v>
      </c>
      <c r="I19" s="156" t="n">
        <v>4</v>
      </c>
      <c r="J19" s="156" t="n">
        <v>6</v>
      </c>
      <c r="K19" s="156"/>
      <c r="L19" s="156"/>
      <c r="M19" s="156"/>
      <c r="N19" s="156"/>
      <c r="O19" s="217"/>
      <c r="P19" s="217"/>
      <c r="Q19" s="217"/>
      <c r="R19" s="217"/>
      <c r="Z19" s="0"/>
      <c r="AA19" s="0"/>
    </row>
    <row r="20" customFormat="false" ht="12.75" hidden="false" customHeight="true" outlineLevel="0" collapsed="false">
      <c r="A20" s="72" t="n">
        <v>13</v>
      </c>
      <c r="B20" s="211" t="n">
        <v>5</v>
      </c>
      <c r="C20" s="100" t="s">
        <v>68</v>
      </c>
      <c r="D20" s="100" t="s">
        <v>49</v>
      </c>
      <c r="E20" s="136" t="n">
        <v>1987</v>
      </c>
      <c r="F20" s="136" t="s">
        <v>55</v>
      </c>
      <c r="G20" s="156" t="n">
        <v>1</v>
      </c>
      <c r="H20" s="156" t="n">
        <v>1</v>
      </c>
      <c r="I20" s="156" t="n">
        <v>4</v>
      </c>
      <c r="J20" s="156" t="n">
        <v>7</v>
      </c>
      <c r="K20" s="198"/>
      <c r="L20" s="198"/>
      <c r="M20" s="198"/>
      <c r="N20" s="198"/>
      <c r="O20" s="217"/>
      <c r="P20" s="217"/>
      <c r="Q20" s="217"/>
      <c r="R20" s="217"/>
      <c r="Z20" s="0"/>
      <c r="AA20" s="0"/>
    </row>
    <row r="21" customFormat="false" ht="12.75" hidden="false" customHeight="true" outlineLevel="0" collapsed="false">
      <c r="A21" s="72" t="n">
        <v>14</v>
      </c>
      <c r="B21" s="211" t="n">
        <v>135</v>
      </c>
      <c r="C21" s="100" t="s">
        <v>125</v>
      </c>
      <c r="D21" s="100" t="s">
        <v>89</v>
      </c>
      <c r="E21" s="136" t="n">
        <v>1987</v>
      </c>
      <c r="F21" s="136" t="s">
        <v>55</v>
      </c>
      <c r="G21" s="156" t="n">
        <v>1</v>
      </c>
      <c r="H21" s="156" t="n">
        <v>1</v>
      </c>
      <c r="I21" s="156" t="n">
        <v>2</v>
      </c>
      <c r="J21" s="156" t="n">
        <v>2</v>
      </c>
      <c r="K21" s="156"/>
      <c r="L21" s="156"/>
      <c r="M21" s="156"/>
      <c r="N21" s="156"/>
      <c r="O21" s="217"/>
      <c r="P21" s="217"/>
      <c r="Q21" s="217"/>
      <c r="R21" s="217"/>
      <c r="Z21" s="0"/>
      <c r="AA21" s="0"/>
    </row>
    <row r="22" s="228" customFormat="true" ht="12.75" hidden="false" customHeight="false" outlineLevel="0" collapsed="false">
      <c r="A22" s="72" t="n">
        <v>15</v>
      </c>
      <c r="B22" s="211" t="n">
        <v>30</v>
      </c>
      <c r="C22" s="100" t="s">
        <v>118</v>
      </c>
      <c r="D22" s="100" t="s">
        <v>21</v>
      </c>
      <c r="E22" s="136" t="n">
        <v>1988</v>
      </c>
      <c r="F22" s="136" t="s">
        <v>55</v>
      </c>
      <c r="G22" s="156" t="n">
        <v>1</v>
      </c>
      <c r="H22" s="156" t="n">
        <v>2</v>
      </c>
      <c r="I22" s="156" t="n">
        <v>5</v>
      </c>
      <c r="J22" s="156" t="n">
        <v>8</v>
      </c>
      <c r="K22" s="198"/>
      <c r="L22" s="198"/>
      <c r="M22" s="198"/>
      <c r="N22" s="198"/>
      <c r="O22" s="217"/>
      <c r="P22" s="217"/>
      <c r="Q22" s="217"/>
      <c r="R22" s="217"/>
      <c r="S22" s="181"/>
    </row>
    <row r="23" customFormat="false" ht="12.75" hidden="false" customHeight="true" outlineLevel="0" collapsed="false">
      <c r="A23" s="72" t="n">
        <v>16</v>
      </c>
      <c r="B23" s="211" t="n">
        <v>63</v>
      </c>
      <c r="C23" s="100" t="s">
        <v>108</v>
      </c>
      <c r="D23" s="100" t="s">
        <v>15</v>
      </c>
      <c r="E23" s="136" t="n">
        <v>1987</v>
      </c>
      <c r="F23" s="136" t="s">
        <v>55</v>
      </c>
      <c r="G23" s="156" t="n">
        <v>1</v>
      </c>
      <c r="H23" s="156" t="n">
        <v>2</v>
      </c>
      <c r="I23" s="156" t="n">
        <v>4</v>
      </c>
      <c r="J23" s="156" t="n">
        <v>6</v>
      </c>
      <c r="K23" s="198"/>
      <c r="L23" s="198"/>
      <c r="M23" s="198"/>
      <c r="N23" s="198"/>
      <c r="O23" s="217"/>
      <c r="P23" s="217"/>
      <c r="Q23" s="217"/>
      <c r="R23" s="217"/>
      <c r="Z23" s="0"/>
      <c r="AA23" s="0"/>
    </row>
    <row r="24" customFormat="false" ht="12.75" hidden="false" customHeight="false" outlineLevel="0" collapsed="false">
      <c r="A24" s="72" t="n">
        <v>17</v>
      </c>
      <c r="B24" s="211" t="n">
        <v>38</v>
      </c>
      <c r="C24" s="100" t="s">
        <v>136</v>
      </c>
      <c r="D24" s="100" t="s">
        <v>285</v>
      </c>
      <c r="E24" s="136" t="n">
        <v>1988</v>
      </c>
      <c r="F24" s="136" t="s">
        <v>55</v>
      </c>
      <c r="G24" s="156" t="n">
        <v>0</v>
      </c>
      <c r="H24" s="156" t="n">
        <v>0</v>
      </c>
      <c r="I24" s="156" t="n">
        <v>5</v>
      </c>
      <c r="J24" s="156" t="n">
        <v>10</v>
      </c>
      <c r="K24" s="156"/>
      <c r="L24" s="156"/>
      <c r="M24" s="156"/>
      <c r="N24" s="156"/>
      <c r="O24" s="217"/>
      <c r="P24" s="217"/>
      <c r="Q24" s="217"/>
      <c r="R24" s="217"/>
      <c r="Z24" s="0"/>
      <c r="AA24" s="0"/>
    </row>
    <row r="25" customFormat="false" ht="12.75" hidden="false" customHeight="true" outlineLevel="0" collapsed="false">
      <c r="A25" s="72" t="n">
        <v>18</v>
      </c>
      <c r="B25" s="211" t="n">
        <v>103</v>
      </c>
      <c r="C25" s="100" t="s">
        <v>104</v>
      </c>
      <c r="D25" s="100" t="s">
        <v>14</v>
      </c>
      <c r="E25" s="136" t="n">
        <v>1988</v>
      </c>
      <c r="F25" s="136" t="s">
        <v>55</v>
      </c>
      <c r="G25" s="156" t="n">
        <v>0</v>
      </c>
      <c r="H25" s="156" t="n">
        <v>0</v>
      </c>
      <c r="I25" s="156" t="n">
        <v>4</v>
      </c>
      <c r="J25" s="156" t="n">
        <v>5</v>
      </c>
      <c r="K25" s="100"/>
      <c r="L25" s="100"/>
      <c r="M25" s="100"/>
      <c r="N25" s="100"/>
      <c r="O25" s="229"/>
      <c r="P25" s="229"/>
      <c r="Q25" s="229"/>
      <c r="R25" s="229"/>
      <c r="Z25" s="0"/>
      <c r="AA25" s="0"/>
    </row>
    <row r="26" customFormat="false" ht="12.75" hidden="false" customHeight="false" outlineLevel="0" collapsed="false">
      <c r="A26" s="72" t="n">
        <v>19</v>
      </c>
      <c r="B26" s="211" t="n">
        <v>39</v>
      </c>
      <c r="C26" s="100" t="s">
        <v>133</v>
      </c>
      <c r="D26" s="100" t="s">
        <v>285</v>
      </c>
      <c r="E26" s="136" t="n">
        <v>1988</v>
      </c>
      <c r="F26" s="136" t="s">
        <v>55</v>
      </c>
      <c r="G26" s="156" t="n">
        <v>0</v>
      </c>
      <c r="H26" s="156" t="n">
        <v>0</v>
      </c>
      <c r="I26" s="156" t="n">
        <v>3</v>
      </c>
      <c r="J26" s="156" t="n">
        <v>3</v>
      </c>
      <c r="K26" s="100"/>
      <c r="L26" s="100"/>
      <c r="M26" s="100"/>
      <c r="N26" s="100"/>
      <c r="T26" s="182"/>
      <c r="Z26" s="0"/>
      <c r="AA26" s="0"/>
    </row>
    <row r="27" customFormat="false" ht="12.75" hidden="false" customHeight="false" outlineLevel="0" collapsed="false">
      <c r="A27" s="72" t="n">
        <v>19</v>
      </c>
      <c r="B27" s="211" t="n">
        <v>75</v>
      </c>
      <c r="C27" s="100" t="s">
        <v>145</v>
      </c>
      <c r="D27" s="100" t="s">
        <v>283</v>
      </c>
      <c r="E27" s="136" t="n">
        <v>1988</v>
      </c>
      <c r="F27" s="136" t="s">
        <v>55</v>
      </c>
      <c r="G27" s="156" t="n">
        <v>0</v>
      </c>
      <c r="H27" s="156" t="n">
        <v>0</v>
      </c>
      <c r="I27" s="156" t="n">
        <v>3</v>
      </c>
      <c r="J27" s="156" t="n">
        <v>3</v>
      </c>
      <c r="K27" s="100"/>
      <c r="L27" s="100"/>
      <c r="M27" s="100"/>
      <c r="N27" s="100"/>
      <c r="T27" s="182"/>
      <c r="Z27" s="0"/>
      <c r="AA27" s="0"/>
    </row>
    <row r="28" customFormat="false" ht="12.75" hidden="false" customHeight="false" outlineLevel="0" collapsed="false">
      <c r="A28" s="72" t="n">
        <v>21</v>
      </c>
      <c r="B28" s="211" t="n">
        <v>80</v>
      </c>
      <c r="C28" s="100" t="s">
        <v>134</v>
      </c>
      <c r="D28" s="100" t="s">
        <v>31</v>
      </c>
      <c r="E28" s="136" t="n">
        <v>1987</v>
      </c>
      <c r="F28" s="136" t="s">
        <v>55</v>
      </c>
      <c r="G28" s="156" t="n">
        <v>0</v>
      </c>
      <c r="H28" s="156" t="n">
        <v>0</v>
      </c>
      <c r="I28" s="156" t="n">
        <v>3</v>
      </c>
      <c r="J28" s="156" t="n">
        <v>4</v>
      </c>
      <c r="K28" s="100"/>
      <c r="L28" s="100"/>
      <c r="M28" s="100"/>
      <c r="N28" s="100"/>
      <c r="T28" s="182"/>
      <c r="Z28" s="0"/>
      <c r="AA28" s="0"/>
    </row>
    <row r="29" customFormat="false" ht="12.75" hidden="false" customHeight="false" outlineLevel="0" collapsed="false">
      <c r="A29" s="72" t="n">
        <v>22</v>
      </c>
      <c r="B29" s="211" t="n">
        <v>47</v>
      </c>
      <c r="C29" s="100" t="s">
        <v>121</v>
      </c>
      <c r="D29" s="100" t="s">
        <v>13</v>
      </c>
      <c r="E29" s="136" t="n">
        <v>1988</v>
      </c>
      <c r="F29" s="136" t="s">
        <v>55</v>
      </c>
      <c r="G29" s="156" t="n">
        <v>0</v>
      </c>
      <c r="H29" s="156" t="n">
        <v>0</v>
      </c>
      <c r="I29" s="156" t="n">
        <v>3</v>
      </c>
      <c r="J29" s="156" t="n">
        <v>6</v>
      </c>
      <c r="K29" s="100"/>
      <c r="L29" s="100"/>
      <c r="M29" s="100"/>
      <c r="N29" s="100"/>
      <c r="T29" s="182"/>
      <c r="Z29" s="0"/>
      <c r="AA29" s="0"/>
    </row>
    <row r="30" customFormat="false" ht="12.75" hidden="false" customHeight="false" outlineLevel="0" collapsed="false">
      <c r="A30" s="72" t="n">
        <v>22</v>
      </c>
      <c r="B30" s="211" t="n">
        <v>123</v>
      </c>
      <c r="C30" s="100" t="s">
        <v>106</v>
      </c>
      <c r="D30" s="100" t="s">
        <v>14</v>
      </c>
      <c r="E30" s="136" t="n">
        <v>1988</v>
      </c>
      <c r="F30" s="136" t="s">
        <v>55</v>
      </c>
      <c r="G30" s="156" t="n">
        <v>0</v>
      </c>
      <c r="H30" s="156" t="n">
        <v>0</v>
      </c>
      <c r="I30" s="156" t="n">
        <v>3</v>
      </c>
      <c r="J30" s="156" t="n">
        <v>6</v>
      </c>
      <c r="K30" s="100"/>
      <c r="L30" s="100"/>
      <c r="M30" s="100"/>
      <c r="N30" s="100"/>
      <c r="T30" s="182"/>
      <c r="Z30" s="0"/>
      <c r="AA30" s="0"/>
    </row>
    <row r="31" customFormat="false" ht="12.75" hidden="false" customHeight="false" outlineLevel="0" collapsed="false">
      <c r="A31" s="72" t="n">
        <v>24</v>
      </c>
      <c r="B31" s="211" t="n">
        <v>42</v>
      </c>
      <c r="C31" s="100" t="s">
        <v>120</v>
      </c>
      <c r="D31" s="100" t="s">
        <v>13</v>
      </c>
      <c r="E31" s="136" t="n">
        <v>1987</v>
      </c>
      <c r="F31" s="136" t="s">
        <v>44</v>
      </c>
      <c r="G31" s="156" t="n">
        <v>0</v>
      </c>
      <c r="H31" s="156" t="n">
        <v>0</v>
      </c>
      <c r="I31" s="156" t="n">
        <v>3</v>
      </c>
      <c r="J31" s="156" t="n">
        <v>7</v>
      </c>
      <c r="K31" s="100"/>
      <c r="L31" s="100"/>
      <c r="M31" s="100"/>
      <c r="N31" s="100"/>
      <c r="T31" s="182"/>
      <c r="Z31" s="0"/>
      <c r="AA31" s="0"/>
    </row>
    <row r="32" customFormat="false" ht="12.75" hidden="false" customHeight="false" outlineLevel="0" collapsed="false">
      <c r="A32" s="72" t="n">
        <v>25</v>
      </c>
      <c r="B32" s="211" t="n">
        <v>64</v>
      </c>
      <c r="C32" s="100" t="s">
        <v>146</v>
      </c>
      <c r="D32" s="100" t="s">
        <v>15</v>
      </c>
      <c r="E32" s="136" t="n">
        <v>1987</v>
      </c>
      <c r="F32" s="136" t="s">
        <v>55</v>
      </c>
      <c r="G32" s="156" t="n">
        <v>0</v>
      </c>
      <c r="H32" s="156" t="n">
        <v>0</v>
      </c>
      <c r="I32" s="156" t="n">
        <v>3</v>
      </c>
      <c r="J32" s="156" t="n">
        <v>8</v>
      </c>
      <c r="K32" s="100"/>
      <c r="L32" s="100"/>
      <c r="M32" s="100"/>
      <c r="N32" s="100"/>
      <c r="T32" s="182"/>
      <c r="Z32" s="0"/>
      <c r="AA32" s="0"/>
    </row>
    <row r="33" customFormat="false" ht="12.75" hidden="false" customHeight="false" outlineLevel="0" collapsed="false">
      <c r="A33" s="72" t="n">
        <v>26</v>
      </c>
      <c r="B33" s="211" t="n">
        <v>74</v>
      </c>
      <c r="C33" s="100" t="s">
        <v>153</v>
      </c>
      <c r="D33" s="100" t="s">
        <v>283</v>
      </c>
      <c r="E33" s="136" t="n">
        <v>1987</v>
      </c>
      <c r="F33" s="136" t="s">
        <v>55</v>
      </c>
      <c r="G33" s="156" t="n">
        <v>0</v>
      </c>
      <c r="H33" s="156" t="n">
        <v>0</v>
      </c>
      <c r="I33" s="156" t="n">
        <v>2</v>
      </c>
      <c r="J33" s="156" t="n">
        <v>2</v>
      </c>
      <c r="K33" s="100"/>
      <c r="L33" s="100"/>
      <c r="M33" s="100"/>
      <c r="N33" s="100"/>
      <c r="T33" s="182"/>
      <c r="Z33" s="0"/>
      <c r="AA33" s="0"/>
    </row>
    <row r="34" customFormat="false" ht="12.75" hidden="false" customHeight="false" outlineLevel="0" collapsed="false">
      <c r="A34" s="72" t="n">
        <v>26</v>
      </c>
      <c r="B34" s="211" t="n">
        <v>139</v>
      </c>
      <c r="C34" s="100" t="s">
        <v>141</v>
      </c>
      <c r="D34" s="100" t="s">
        <v>83</v>
      </c>
      <c r="E34" s="136" t="n">
        <v>1988</v>
      </c>
      <c r="F34" s="136" t="s">
        <v>55</v>
      </c>
      <c r="G34" s="156" t="n">
        <v>0</v>
      </c>
      <c r="H34" s="156" t="n">
        <v>0</v>
      </c>
      <c r="I34" s="156" t="n">
        <v>2</v>
      </c>
      <c r="J34" s="156" t="n">
        <v>2</v>
      </c>
      <c r="K34" s="100"/>
      <c r="L34" s="100"/>
      <c r="M34" s="100"/>
      <c r="N34" s="100"/>
      <c r="T34" s="182"/>
      <c r="Z34" s="0"/>
      <c r="AA34" s="0"/>
    </row>
    <row r="35" customFormat="false" ht="12.75" hidden="false" customHeight="false" outlineLevel="0" collapsed="false">
      <c r="A35" s="72" t="n">
        <v>28</v>
      </c>
      <c r="B35" s="211" t="n">
        <v>104</v>
      </c>
      <c r="C35" s="100" t="s">
        <v>135</v>
      </c>
      <c r="D35" s="100" t="s">
        <v>14</v>
      </c>
      <c r="E35" s="136" t="n">
        <v>1988</v>
      </c>
      <c r="F35" s="136" t="s">
        <v>55</v>
      </c>
      <c r="G35" s="156" t="n">
        <v>0</v>
      </c>
      <c r="H35" s="156" t="n">
        <v>0</v>
      </c>
      <c r="I35" s="156" t="n">
        <v>2</v>
      </c>
      <c r="J35" s="156" t="n">
        <v>3</v>
      </c>
      <c r="K35" s="100"/>
      <c r="L35" s="100"/>
      <c r="M35" s="100"/>
      <c r="N35" s="100"/>
      <c r="T35" s="182"/>
      <c r="Z35" s="0"/>
      <c r="AA35" s="0"/>
    </row>
    <row r="36" customFormat="false" ht="12.75" hidden="false" customHeight="false" outlineLevel="0" collapsed="false">
      <c r="A36" s="72" t="n">
        <v>29</v>
      </c>
      <c r="B36" s="211" t="n">
        <v>125</v>
      </c>
      <c r="C36" s="100" t="s">
        <v>155</v>
      </c>
      <c r="D36" s="100" t="s">
        <v>14</v>
      </c>
      <c r="E36" s="136" t="n">
        <v>1988</v>
      </c>
      <c r="F36" s="136" t="n">
        <v>1</v>
      </c>
      <c r="G36" s="156" t="n">
        <v>0</v>
      </c>
      <c r="H36" s="156" t="n">
        <v>0</v>
      </c>
      <c r="I36" s="156" t="n">
        <v>1</v>
      </c>
      <c r="J36" s="156" t="n">
        <v>3</v>
      </c>
      <c r="K36" s="100"/>
      <c r="L36" s="100"/>
      <c r="M36" s="100"/>
      <c r="N36" s="100"/>
      <c r="T36" s="182"/>
      <c r="Z36" s="0"/>
      <c r="AA36" s="0"/>
    </row>
    <row r="37" customFormat="false" ht="12.75" hidden="false" customHeight="false" outlineLevel="0" collapsed="false">
      <c r="A37" s="72" t="n">
        <v>29</v>
      </c>
      <c r="B37" s="211" t="n">
        <v>202</v>
      </c>
      <c r="C37" s="112" t="s">
        <v>157</v>
      </c>
      <c r="D37" s="112" t="s">
        <v>283</v>
      </c>
      <c r="E37" s="113" t="n">
        <v>1988</v>
      </c>
      <c r="F37" s="113" t="n">
        <v>1</v>
      </c>
      <c r="G37" s="156" t="n">
        <v>0</v>
      </c>
      <c r="H37" s="156" t="n">
        <v>0</v>
      </c>
      <c r="I37" s="156" t="n">
        <v>1</v>
      </c>
      <c r="J37" s="156" t="n">
        <v>3</v>
      </c>
      <c r="K37" s="100"/>
      <c r="L37" s="100"/>
      <c r="M37" s="100"/>
      <c r="N37" s="100"/>
      <c r="T37" s="182"/>
      <c r="Z37" s="0"/>
      <c r="AA37" s="0"/>
    </row>
    <row r="38" customFormat="false" ht="12.75" hidden="false" customHeight="false" outlineLevel="0" collapsed="false">
      <c r="A38" s="72" t="n">
        <v>31</v>
      </c>
      <c r="B38" s="211" t="n">
        <v>40</v>
      </c>
      <c r="C38" s="100" t="s">
        <v>149</v>
      </c>
      <c r="D38" s="100" t="s">
        <v>285</v>
      </c>
      <c r="E38" s="136" t="n">
        <v>1987</v>
      </c>
      <c r="F38" s="136" t="s">
        <v>55</v>
      </c>
      <c r="G38" s="156" t="n">
        <v>0</v>
      </c>
      <c r="H38" s="156" t="n">
        <v>0</v>
      </c>
      <c r="I38" s="156" t="n">
        <v>1</v>
      </c>
      <c r="J38" s="156" t="n">
        <v>4</v>
      </c>
      <c r="K38" s="100"/>
      <c r="L38" s="100"/>
      <c r="M38" s="100"/>
      <c r="N38" s="100"/>
      <c r="T38" s="182"/>
      <c r="Z38" s="0"/>
      <c r="AA38" s="0"/>
    </row>
    <row r="39" customFormat="false" ht="12.75" hidden="false" customHeight="false" outlineLevel="0" collapsed="false">
      <c r="A39" s="72" t="n">
        <v>32</v>
      </c>
      <c r="B39" s="211" t="n">
        <v>124</v>
      </c>
      <c r="C39" s="100" t="s">
        <v>130</v>
      </c>
      <c r="D39" s="100" t="s">
        <v>14</v>
      </c>
      <c r="E39" s="136" t="n">
        <v>1988</v>
      </c>
      <c r="F39" s="136" t="s">
        <v>55</v>
      </c>
      <c r="G39" s="156" t="n">
        <v>0</v>
      </c>
      <c r="H39" s="156" t="n">
        <v>0</v>
      </c>
      <c r="I39" s="156" t="n">
        <v>0</v>
      </c>
      <c r="J39" s="156" t="n">
        <v>0</v>
      </c>
      <c r="K39" s="100"/>
      <c r="L39" s="100"/>
      <c r="M39" s="100"/>
      <c r="N39" s="100"/>
      <c r="T39" s="182"/>
      <c r="Z39" s="0"/>
      <c r="AA39" s="0"/>
    </row>
    <row r="40" customFormat="false" ht="12.75" hidden="false" customHeight="false" outlineLevel="0" collapsed="false">
      <c r="A40" s="247"/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</row>
    <row r="44" customFormat="false" ht="12.75" hidden="false" customHeight="false" outlineLevel="0" collapsed="false">
      <c r="A44" s="183" t="s">
        <v>3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4"/>
      <c r="U44" s="234" t="s">
        <v>290</v>
      </c>
      <c r="AA44" s="0"/>
    </row>
    <row r="45" customFormat="false" ht="12.75" hidden="false" customHeight="false" outlineLevel="0" collapsed="false">
      <c r="A45" s="183" t="s">
        <v>299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4"/>
      <c r="AA45" s="0"/>
    </row>
    <row r="46" customFormat="false" ht="12.7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6"/>
      <c r="M46" s="186"/>
      <c r="N46" s="186"/>
      <c r="O46" s="185"/>
      <c r="P46" s="185"/>
      <c r="Q46" s="185"/>
      <c r="R46" s="185"/>
      <c r="S46" s="187"/>
      <c r="AA46" s="0"/>
    </row>
    <row r="47" customFormat="false" ht="12.75" hidden="false" customHeight="false" outlineLevel="0" collapsed="false">
      <c r="A47" s="188" t="s">
        <v>269</v>
      </c>
      <c r="B47" s="189"/>
      <c r="C47" s="185"/>
      <c r="D47" s="185"/>
      <c r="E47" s="185"/>
      <c r="F47" s="185"/>
      <c r="G47" s="185"/>
      <c r="O47" s="185"/>
      <c r="AA47" s="0"/>
    </row>
    <row r="48" s="192" customFormat="true" ht="12.75" hidden="false" customHeight="true" outlineLevel="0" collapsed="false">
      <c r="A48" s="249" t="s">
        <v>5</v>
      </c>
      <c r="B48" s="190"/>
      <c r="C48" s="152" t="s">
        <v>37</v>
      </c>
      <c r="D48" s="152" t="s">
        <v>6</v>
      </c>
      <c r="E48" s="152" t="s">
        <v>38</v>
      </c>
      <c r="F48" s="152" t="s">
        <v>39</v>
      </c>
      <c r="G48" s="147" t="s">
        <v>271</v>
      </c>
      <c r="H48" s="147"/>
      <c r="I48" s="147"/>
      <c r="J48" s="147"/>
      <c r="K48" s="147"/>
      <c r="L48" s="147"/>
      <c r="M48" s="147"/>
      <c r="N48" s="147"/>
      <c r="O48" s="12" t="s">
        <v>272</v>
      </c>
      <c r="P48" s="12"/>
      <c r="Q48" s="12"/>
      <c r="R48" s="12"/>
      <c r="S48" s="191" t="s">
        <v>273</v>
      </c>
      <c r="T48" s="235" t="s">
        <v>292</v>
      </c>
      <c r="Z48" s="236"/>
    </row>
    <row r="49" s="192" customFormat="true" ht="12.75" hidden="false" customHeight="true" outlineLevel="0" collapsed="false">
      <c r="A49" s="249"/>
      <c r="B49" s="190"/>
      <c r="C49" s="152"/>
      <c r="D49" s="152"/>
      <c r="E49" s="152"/>
      <c r="F49" s="152"/>
      <c r="G49" s="61" t="s">
        <v>274</v>
      </c>
      <c r="H49" s="61"/>
      <c r="I49" s="61"/>
      <c r="J49" s="61"/>
      <c r="K49" s="61" t="s">
        <v>275</v>
      </c>
      <c r="L49" s="61"/>
      <c r="M49" s="61"/>
      <c r="N49" s="61"/>
      <c r="O49" s="12"/>
      <c r="P49" s="12"/>
      <c r="Q49" s="12"/>
      <c r="R49" s="12"/>
      <c r="S49" s="191"/>
      <c r="T49" s="235"/>
      <c r="Z49" s="236"/>
    </row>
    <row r="50" s="192" customFormat="true" ht="12.75" hidden="false" customHeight="true" outlineLevel="0" collapsed="false">
      <c r="A50" s="249"/>
      <c r="B50" s="190"/>
      <c r="C50" s="152"/>
      <c r="D50" s="152"/>
      <c r="E50" s="152"/>
      <c r="F50" s="152"/>
      <c r="G50" s="194" t="s">
        <v>276</v>
      </c>
      <c r="H50" s="194"/>
      <c r="I50" s="195" t="s">
        <v>277</v>
      </c>
      <c r="J50" s="195"/>
      <c r="K50" s="194" t="s">
        <v>276</v>
      </c>
      <c r="L50" s="194"/>
      <c r="M50" s="195" t="s">
        <v>277</v>
      </c>
      <c r="N50" s="195"/>
      <c r="O50" s="194" t="s">
        <v>276</v>
      </c>
      <c r="P50" s="194"/>
      <c r="Q50" s="195" t="s">
        <v>277</v>
      </c>
      <c r="R50" s="195"/>
      <c r="S50" s="191"/>
      <c r="T50" s="235"/>
      <c r="Z50" s="236" t="s">
        <v>293</v>
      </c>
    </row>
    <row r="51" customFormat="false" ht="12.75" hidden="false" customHeight="true" outlineLevel="0" collapsed="false">
      <c r="A51" s="101" t="n">
        <v>1</v>
      </c>
      <c r="B51" s="213" t="n">
        <v>12</v>
      </c>
      <c r="C51" s="100" t="s">
        <v>48</v>
      </c>
      <c r="D51" s="100" t="s">
        <v>49</v>
      </c>
      <c r="E51" s="101" t="n">
        <v>1990</v>
      </c>
      <c r="F51" s="101" t="s">
        <v>44</v>
      </c>
      <c r="G51" s="70"/>
      <c r="H51" s="70"/>
      <c r="I51" s="70"/>
      <c r="J51" s="70"/>
      <c r="K51" s="71" t="n">
        <v>5</v>
      </c>
      <c r="L51" s="71" t="n">
        <v>6</v>
      </c>
      <c r="M51" s="71" t="n">
        <v>5</v>
      </c>
      <c r="N51" s="71" t="n">
        <v>5</v>
      </c>
      <c r="O51" s="198" t="n">
        <v>2</v>
      </c>
      <c r="P51" s="198" t="n">
        <v>3</v>
      </c>
      <c r="Q51" s="198" t="n">
        <v>4</v>
      </c>
      <c r="R51" s="198" t="n">
        <v>4</v>
      </c>
      <c r="S51" s="240" t="n">
        <f aca="false">X51*Y51</f>
        <v>25.8</v>
      </c>
      <c r="T51" s="101"/>
      <c r="U51" s="241" t="s">
        <v>300</v>
      </c>
      <c r="V51" s="0" t="e">
        <f aca="false">#REF!+0.2*#REF!+0.4*#REF!+0.2*#REF!</f>
        <v>#VALUE!</v>
      </c>
      <c r="W51" s="0" t="s">
        <v>301</v>
      </c>
      <c r="X51" s="212" t="n">
        <v>43</v>
      </c>
      <c r="Y51" s="0" t="n">
        <v>0.6</v>
      </c>
      <c r="Z51" s="242" t="n">
        <v>7</v>
      </c>
      <c r="AA51" s="0"/>
    </row>
    <row r="52" customFormat="false" ht="12.75" hidden="false" customHeight="false" outlineLevel="0" collapsed="false">
      <c r="A52" s="102" t="n">
        <v>2</v>
      </c>
      <c r="B52" s="213" t="n">
        <v>51</v>
      </c>
      <c r="C52" s="100" t="s">
        <v>54</v>
      </c>
      <c r="D52" s="100" t="s">
        <v>13</v>
      </c>
      <c r="E52" s="136" t="n">
        <v>1990</v>
      </c>
      <c r="F52" s="136" t="s">
        <v>55</v>
      </c>
      <c r="G52" s="100"/>
      <c r="H52" s="100"/>
      <c r="I52" s="100"/>
      <c r="J52" s="100"/>
      <c r="K52" s="156" t="n">
        <v>5</v>
      </c>
      <c r="L52" s="156" t="n">
        <v>8</v>
      </c>
      <c r="M52" s="156" t="n">
        <v>5</v>
      </c>
      <c r="N52" s="156" t="n">
        <v>7</v>
      </c>
      <c r="O52" s="250"/>
      <c r="P52" s="250"/>
      <c r="Q52" s="250"/>
      <c r="R52" s="250"/>
      <c r="S52" s="251" t="n">
        <f aca="false">X52*Y52</f>
        <v>22.2</v>
      </c>
      <c r="T52" s="101"/>
      <c r="U52" s="0" t="s">
        <v>302</v>
      </c>
      <c r="V52" s="0" t="n">
        <f aca="false">COUNTIF($F$7:$F$53,"КМС")</f>
        <v>27</v>
      </c>
      <c r="X52" s="212" t="n">
        <v>37</v>
      </c>
      <c r="Y52" s="0" t="n">
        <v>0.6</v>
      </c>
      <c r="Z52" s="242" t="n">
        <v>9</v>
      </c>
      <c r="AA52" s="0"/>
    </row>
    <row r="53" customFormat="false" ht="13.5" hidden="false" customHeight="false" outlineLevel="0" collapsed="false">
      <c r="A53" s="252" t="n">
        <v>2</v>
      </c>
      <c r="B53" s="253" t="n">
        <v>85</v>
      </c>
      <c r="C53" s="204" t="s">
        <v>177</v>
      </c>
      <c r="D53" s="204" t="s">
        <v>282</v>
      </c>
      <c r="E53" s="254" t="n">
        <v>1989</v>
      </c>
      <c r="F53" s="254" t="s">
        <v>55</v>
      </c>
      <c r="G53" s="204"/>
      <c r="H53" s="204"/>
      <c r="I53" s="204"/>
      <c r="J53" s="204"/>
      <c r="K53" s="255" t="n">
        <v>5</v>
      </c>
      <c r="L53" s="255" t="n">
        <v>8</v>
      </c>
      <c r="M53" s="255" t="n">
        <v>5</v>
      </c>
      <c r="N53" s="255" t="n">
        <v>7</v>
      </c>
      <c r="O53" s="256"/>
      <c r="P53" s="256"/>
      <c r="Q53" s="256"/>
      <c r="R53" s="256"/>
      <c r="Z53" s="242" t="n">
        <v>32</v>
      </c>
      <c r="AA53" s="0"/>
    </row>
    <row r="54" customFormat="false" ht="12.75" hidden="false" customHeight="true" outlineLevel="0" collapsed="false">
      <c r="A54" s="104" t="n">
        <v>4</v>
      </c>
      <c r="B54" s="257" t="n">
        <v>106</v>
      </c>
      <c r="C54" s="108" t="s">
        <v>61</v>
      </c>
      <c r="D54" s="108" t="s">
        <v>14</v>
      </c>
      <c r="E54" s="109" t="n">
        <v>1989</v>
      </c>
      <c r="F54" s="109" t="s">
        <v>55</v>
      </c>
      <c r="G54" s="108"/>
      <c r="H54" s="108"/>
      <c r="I54" s="108"/>
      <c r="J54" s="108"/>
      <c r="K54" s="258" t="n">
        <v>3</v>
      </c>
      <c r="L54" s="258" t="n">
        <v>4</v>
      </c>
      <c r="M54" s="258" t="n">
        <v>4</v>
      </c>
      <c r="N54" s="180" t="n">
        <v>5</v>
      </c>
      <c r="O54" s="217"/>
      <c r="P54" s="217"/>
      <c r="Q54" s="217"/>
      <c r="R54" s="217"/>
      <c r="Z54" s="242" t="n">
        <v>32</v>
      </c>
      <c r="AA54" s="0"/>
    </row>
    <row r="55" customFormat="false" ht="12.75" hidden="false" customHeight="true" outlineLevel="0" collapsed="false">
      <c r="A55" s="102" t="n">
        <v>5</v>
      </c>
      <c r="B55" s="213" t="n">
        <v>88</v>
      </c>
      <c r="C55" s="100" t="s">
        <v>179</v>
      </c>
      <c r="D55" s="100" t="s">
        <v>282</v>
      </c>
      <c r="E55" s="136" t="n">
        <v>1990</v>
      </c>
      <c r="F55" s="136" t="s">
        <v>55</v>
      </c>
      <c r="G55" s="100"/>
      <c r="H55" s="100"/>
      <c r="I55" s="100"/>
      <c r="J55" s="100"/>
      <c r="K55" s="259" t="n">
        <v>3</v>
      </c>
      <c r="L55" s="259" t="n">
        <v>7</v>
      </c>
      <c r="M55" s="259" t="n">
        <v>4</v>
      </c>
      <c r="N55" s="156" t="n">
        <v>8</v>
      </c>
      <c r="O55" s="217"/>
      <c r="P55" s="217"/>
      <c r="Q55" s="217"/>
      <c r="R55" s="217"/>
      <c r="Z55" s="242" t="n">
        <v>36.5</v>
      </c>
      <c r="AA55" s="0"/>
    </row>
    <row r="56" customFormat="false" ht="12.75" hidden="false" customHeight="false" outlineLevel="0" collapsed="false">
      <c r="A56" s="104" t="n">
        <v>6</v>
      </c>
      <c r="B56" s="213" t="n">
        <v>34</v>
      </c>
      <c r="C56" s="100" t="s">
        <v>90</v>
      </c>
      <c r="D56" s="100" t="s">
        <v>21</v>
      </c>
      <c r="E56" s="136" t="n">
        <v>1989</v>
      </c>
      <c r="F56" s="136" t="s">
        <v>55</v>
      </c>
      <c r="G56" s="100"/>
      <c r="H56" s="100"/>
      <c r="I56" s="100"/>
      <c r="J56" s="100"/>
      <c r="K56" s="259" t="n">
        <v>3</v>
      </c>
      <c r="L56" s="259" t="n">
        <v>8</v>
      </c>
      <c r="M56" s="259" t="n">
        <v>3</v>
      </c>
      <c r="N56" s="156" t="n">
        <v>3</v>
      </c>
      <c r="O56" s="217"/>
      <c r="P56" s="217"/>
      <c r="Q56" s="217"/>
      <c r="R56" s="217"/>
      <c r="Z56" s="242" t="n">
        <v>38.5</v>
      </c>
      <c r="AA56" s="0"/>
    </row>
    <row r="57" customFormat="false" ht="12.75" hidden="false" customHeight="false" outlineLevel="0" collapsed="false">
      <c r="A57" s="102" t="n">
        <v>7</v>
      </c>
      <c r="B57" s="213" t="n">
        <v>50</v>
      </c>
      <c r="C57" s="100" t="s">
        <v>93</v>
      </c>
      <c r="D57" s="100" t="s">
        <v>13</v>
      </c>
      <c r="E57" s="136" t="n">
        <v>1990</v>
      </c>
      <c r="F57" s="136" t="s">
        <v>55</v>
      </c>
      <c r="G57" s="100"/>
      <c r="H57" s="100"/>
      <c r="I57" s="100"/>
      <c r="J57" s="100"/>
      <c r="K57" s="259" t="n">
        <v>2</v>
      </c>
      <c r="L57" s="259" t="n">
        <v>2</v>
      </c>
      <c r="M57" s="259" t="n">
        <v>4</v>
      </c>
      <c r="N57" s="156" t="n">
        <v>11</v>
      </c>
      <c r="O57" s="217"/>
      <c r="P57" s="217"/>
      <c r="Q57" s="217"/>
      <c r="R57" s="217"/>
      <c r="Z57" s="242" t="n">
        <v>42.5</v>
      </c>
      <c r="AA57" s="0"/>
    </row>
    <row r="58" customFormat="false" ht="12.75" hidden="false" customHeight="true" outlineLevel="0" collapsed="false">
      <c r="A58" s="104" t="n">
        <v>8</v>
      </c>
      <c r="B58" s="213" t="n">
        <v>133</v>
      </c>
      <c r="C58" s="100" t="s">
        <v>72</v>
      </c>
      <c r="D58" s="100" t="s">
        <v>286</v>
      </c>
      <c r="E58" s="136" t="n">
        <v>1989</v>
      </c>
      <c r="F58" s="136" t="s">
        <v>55</v>
      </c>
      <c r="G58" s="100"/>
      <c r="H58" s="100"/>
      <c r="I58" s="100"/>
      <c r="J58" s="100"/>
      <c r="K58" s="259" t="n">
        <v>2</v>
      </c>
      <c r="L58" s="259" t="n">
        <v>2</v>
      </c>
      <c r="M58" s="259" t="n">
        <v>3</v>
      </c>
      <c r="N58" s="156" t="n">
        <v>3</v>
      </c>
      <c r="O58" s="217"/>
      <c r="P58" s="217"/>
      <c r="Q58" s="217"/>
      <c r="R58" s="230"/>
      <c r="Z58" s="246" t="n">
        <v>46.5</v>
      </c>
      <c r="AA58" s="0"/>
    </row>
    <row r="59" customFormat="false" ht="12.75" hidden="false" customHeight="true" outlineLevel="0" collapsed="false">
      <c r="A59" s="102" t="n">
        <v>9</v>
      </c>
      <c r="B59" s="213" t="n">
        <v>127</v>
      </c>
      <c r="C59" s="100" t="s">
        <v>96</v>
      </c>
      <c r="D59" s="100" t="s">
        <v>287</v>
      </c>
      <c r="E59" s="136" t="n">
        <v>1989</v>
      </c>
      <c r="F59" s="136" t="s">
        <v>55</v>
      </c>
      <c r="G59" s="100"/>
      <c r="H59" s="100"/>
      <c r="I59" s="100"/>
      <c r="J59" s="100"/>
      <c r="K59" s="259" t="n">
        <v>2</v>
      </c>
      <c r="L59" s="259" t="n">
        <v>4</v>
      </c>
      <c r="M59" s="259" t="n">
        <v>5</v>
      </c>
      <c r="N59" s="156" t="n">
        <v>13</v>
      </c>
      <c r="O59" s="217"/>
      <c r="P59" s="217"/>
      <c r="Q59" s="217"/>
      <c r="R59" s="217"/>
      <c r="Z59" s="246" t="n">
        <v>54.5</v>
      </c>
      <c r="AA59" s="0"/>
    </row>
    <row r="60" customFormat="false" ht="12.75" hidden="false" customHeight="false" outlineLevel="0" collapsed="false">
      <c r="A60" s="104" t="n">
        <v>10</v>
      </c>
      <c r="B60" s="213" t="n">
        <v>132</v>
      </c>
      <c r="C60" s="100" t="s">
        <v>84</v>
      </c>
      <c r="D60" s="100" t="s">
        <v>286</v>
      </c>
      <c r="E60" s="136" t="n">
        <v>1990</v>
      </c>
      <c r="F60" s="136" t="s">
        <v>55</v>
      </c>
      <c r="G60" s="100"/>
      <c r="H60" s="100"/>
      <c r="I60" s="100"/>
      <c r="J60" s="100"/>
      <c r="K60" s="259" t="n">
        <v>2</v>
      </c>
      <c r="L60" s="259" t="n">
        <v>4</v>
      </c>
      <c r="M60" s="259" t="n">
        <v>4</v>
      </c>
      <c r="N60" s="156" t="n">
        <v>7</v>
      </c>
      <c r="O60" s="230"/>
      <c r="P60" s="217"/>
      <c r="Q60" s="230"/>
      <c r="R60" s="230"/>
      <c r="Z60" s="246" t="n">
        <v>57</v>
      </c>
      <c r="AA60" s="0"/>
    </row>
    <row r="61" customFormat="false" ht="12.75" hidden="false" customHeight="true" outlineLevel="0" collapsed="false">
      <c r="A61" s="102" t="n">
        <v>11</v>
      </c>
      <c r="B61" s="213" t="n">
        <v>15</v>
      </c>
      <c r="C61" s="100" t="s">
        <v>91</v>
      </c>
      <c r="D61" s="100" t="s">
        <v>49</v>
      </c>
      <c r="E61" s="136" t="n">
        <v>1990</v>
      </c>
      <c r="F61" s="136" t="s">
        <v>55</v>
      </c>
      <c r="G61" s="100"/>
      <c r="H61" s="100"/>
      <c r="I61" s="100"/>
      <c r="J61" s="100"/>
      <c r="K61" s="259" t="n">
        <v>1</v>
      </c>
      <c r="L61" s="259" t="n">
        <v>1</v>
      </c>
      <c r="M61" s="259" t="n">
        <v>5</v>
      </c>
      <c r="N61" s="156" t="n">
        <v>6</v>
      </c>
      <c r="O61" s="230"/>
      <c r="P61" s="217"/>
      <c r="Q61" s="230"/>
      <c r="R61" s="230"/>
      <c r="Z61" s="246" t="n">
        <v>61.5</v>
      </c>
      <c r="AA61" s="0"/>
    </row>
    <row r="62" customFormat="false" ht="12.75" hidden="false" customHeight="true" outlineLevel="0" collapsed="false">
      <c r="A62" s="104" t="n">
        <v>12</v>
      </c>
      <c r="B62" s="213" t="n">
        <v>141</v>
      </c>
      <c r="C62" s="100" t="s">
        <v>122</v>
      </c>
      <c r="D62" s="100" t="s">
        <v>279</v>
      </c>
      <c r="E62" s="136" t="n">
        <v>1990</v>
      </c>
      <c r="F62" s="136" t="s">
        <v>55</v>
      </c>
      <c r="G62" s="100"/>
      <c r="H62" s="100"/>
      <c r="I62" s="100"/>
      <c r="J62" s="100"/>
      <c r="K62" s="259" t="n">
        <v>1</v>
      </c>
      <c r="L62" s="259" t="n">
        <v>1</v>
      </c>
      <c r="M62" s="259" t="n">
        <v>3</v>
      </c>
      <c r="N62" s="156" t="n">
        <v>4</v>
      </c>
      <c r="P62" s="229"/>
      <c r="Z62" s="246" t="n">
        <v>65.5</v>
      </c>
      <c r="AA62" s="0"/>
    </row>
    <row r="63" customFormat="false" ht="12.75" hidden="false" customHeight="true" outlineLevel="0" collapsed="false">
      <c r="A63" s="102" t="n">
        <v>13</v>
      </c>
      <c r="B63" s="213" t="n">
        <v>58</v>
      </c>
      <c r="C63" s="112" t="s">
        <v>147</v>
      </c>
      <c r="D63" s="112" t="s">
        <v>15</v>
      </c>
      <c r="E63" s="113" t="n">
        <v>1990</v>
      </c>
      <c r="F63" s="113" t="s">
        <v>55</v>
      </c>
      <c r="G63" s="100"/>
      <c r="H63" s="100"/>
      <c r="I63" s="100"/>
      <c r="J63" s="100"/>
      <c r="K63" s="259" t="n">
        <v>1</v>
      </c>
      <c r="L63" s="259" t="n">
        <v>3</v>
      </c>
      <c r="M63" s="259" t="n">
        <v>4</v>
      </c>
      <c r="N63" s="156" t="n">
        <v>7</v>
      </c>
      <c r="O63" s="222"/>
      <c r="P63" s="229"/>
      <c r="Q63" s="222"/>
      <c r="R63" s="222"/>
      <c r="Z63" s="246" t="n">
        <v>70</v>
      </c>
      <c r="AA63" s="0"/>
    </row>
    <row r="64" customFormat="false" ht="12.75" hidden="false" customHeight="true" outlineLevel="0" collapsed="false">
      <c r="A64" s="104" t="n">
        <v>14</v>
      </c>
      <c r="B64" s="213" t="n">
        <v>107</v>
      </c>
      <c r="C64" s="100" t="s">
        <v>107</v>
      </c>
      <c r="D64" s="100" t="s">
        <v>14</v>
      </c>
      <c r="E64" s="136" t="n">
        <v>1990</v>
      </c>
      <c r="F64" s="136" t="s">
        <v>55</v>
      </c>
      <c r="G64" s="100"/>
      <c r="H64" s="100"/>
      <c r="I64" s="100"/>
      <c r="J64" s="100"/>
      <c r="K64" s="259" t="n">
        <v>1</v>
      </c>
      <c r="L64" s="259" t="n">
        <v>3</v>
      </c>
      <c r="M64" s="259" t="n">
        <v>4</v>
      </c>
      <c r="N64" s="156" t="n">
        <v>11</v>
      </c>
      <c r="P64" s="229"/>
      <c r="Z64" s="246" t="n">
        <v>72.5</v>
      </c>
      <c r="AA64" s="0"/>
    </row>
    <row r="65" customFormat="false" ht="12.75" hidden="false" customHeight="true" outlineLevel="0" collapsed="false">
      <c r="A65" s="104" t="n">
        <v>14</v>
      </c>
      <c r="B65" s="213" t="n">
        <v>134</v>
      </c>
      <c r="C65" s="100" t="s">
        <v>114</v>
      </c>
      <c r="D65" s="100" t="s">
        <v>89</v>
      </c>
      <c r="E65" s="136" t="n">
        <v>1989</v>
      </c>
      <c r="F65" s="136" t="s">
        <v>55</v>
      </c>
      <c r="G65" s="100"/>
      <c r="H65" s="100"/>
      <c r="I65" s="100"/>
      <c r="J65" s="100"/>
      <c r="K65" s="259" t="n">
        <v>1</v>
      </c>
      <c r="L65" s="259" t="n">
        <v>3</v>
      </c>
      <c r="M65" s="259" t="n">
        <v>4</v>
      </c>
      <c r="N65" s="156" t="n">
        <v>11</v>
      </c>
      <c r="O65" s="217"/>
      <c r="P65" s="217"/>
      <c r="Q65" s="217"/>
      <c r="R65" s="217"/>
      <c r="Z65" s="246" t="n">
        <v>75.5</v>
      </c>
      <c r="AA65" s="0"/>
    </row>
    <row r="66" customFormat="false" ht="12.75" hidden="false" customHeight="true" outlineLevel="0" collapsed="false">
      <c r="A66" s="104" t="n">
        <v>16</v>
      </c>
      <c r="B66" s="213" t="n">
        <v>11</v>
      </c>
      <c r="C66" s="100" t="s">
        <v>112</v>
      </c>
      <c r="D66" s="100" t="s">
        <v>49</v>
      </c>
      <c r="E66" s="136" t="n">
        <v>1989</v>
      </c>
      <c r="F66" s="136" t="s">
        <v>55</v>
      </c>
      <c r="G66" s="100"/>
      <c r="H66" s="100"/>
      <c r="I66" s="100"/>
      <c r="J66" s="100"/>
      <c r="K66" s="259" t="n">
        <v>1</v>
      </c>
      <c r="L66" s="259" t="n">
        <v>6</v>
      </c>
      <c r="M66" s="259" t="n">
        <v>3</v>
      </c>
      <c r="N66" s="156" t="n">
        <v>8</v>
      </c>
      <c r="O66" s="217"/>
      <c r="P66" s="217"/>
      <c r="Q66" s="217"/>
      <c r="R66" s="217"/>
      <c r="Z66" s="246" t="n">
        <v>75.5</v>
      </c>
      <c r="AA66" s="0"/>
    </row>
    <row r="67" customFormat="false" ht="12.75" hidden="false" customHeight="false" outlineLevel="0" collapsed="false">
      <c r="A67" s="102" t="n">
        <v>17</v>
      </c>
      <c r="B67" s="213" t="n">
        <v>105</v>
      </c>
      <c r="C67" s="100" t="s">
        <v>81</v>
      </c>
      <c r="D67" s="100" t="s">
        <v>14</v>
      </c>
      <c r="E67" s="136" t="n">
        <v>1989</v>
      </c>
      <c r="F67" s="136" t="s">
        <v>55</v>
      </c>
      <c r="G67" s="100"/>
      <c r="H67" s="100"/>
      <c r="I67" s="100"/>
      <c r="J67" s="100"/>
      <c r="K67" s="259" t="n">
        <v>0</v>
      </c>
      <c r="L67" s="259" t="n">
        <v>0</v>
      </c>
      <c r="M67" s="259" t="n">
        <v>5</v>
      </c>
      <c r="N67" s="156" t="n">
        <v>13</v>
      </c>
    </row>
    <row r="68" customFormat="false" ht="12.75" hidden="false" customHeight="false" outlineLevel="0" collapsed="false">
      <c r="A68" s="104" t="n">
        <v>18</v>
      </c>
      <c r="B68" s="213" t="n">
        <v>24</v>
      </c>
      <c r="C68" s="100" t="s">
        <v>139</v>
      </c>
      <c r="D68" s="100" t="s">
        <v>77</v>
      </c>
      <c r="E68" s="136" t="n">
        <v>1989</v>
      </c>
      <c r="F68" s="136" t="n">
        <v>1</v>
      </c>
      <c r="G68" s="100"/>
      <c r="H68" s="100"/>
      <c r="I68" s="100"/>
      <c r="J68" s="100"/>
      <c r="K68" s="259" t="n">
        <v>0</v>
      </c>
      <c r="L68" s="259" t="n">
        <v>0</v>
      </c>
      <c r="M68" s="259" t="n">
        <v>4</v>
      </c>
      <c r="N68" s="156" t="n">
        <v>10</v>
      </c>
    </row>
    <row r="69" customFormat="false" ht="12.75" hidden="false" customHeight="false" outlineLevel="0" collapsed="false">
      <c r="A69" s="102" t="n">
        <v>19</v>
      </c>
      <c r="B69" s="213" t="n">
        <v>112</v>
      </c>
      <c r="C69" s="100" t="s">
        <v>103</v>
      </c>
      <c r="D69" s="100" t="s">
        <v>14</v>
      </c>
      <c r="E69" s="136" t="n">
        <v>1990</v>
      </c>
      <c r="F69" s="136" t="s">
        <v>55</v>
      </c>
      <c r="G69" s="100"/>
      <c r="H69" s="100"/>
      <c r="I69" s="100"/>
      <c r="J69" s="100"/>
      <c r="K69" s="259" t="n">
        <v>0</v>
      </c>
      <c r="L69" s="259" t="n">
        <v>0</v>
      </c>
      <c r="M69" s="259" t="n">
        <v>4</v>
      </c>
      <c r="N69" s="156" t="n">
        <v>11</v>
      </c>
    </row>
    <row r="70" customFormat="false" ht="12.75" hidden="false" customHeight="false" outlineLevel="0" collapsed="false">
      <c r="A70" s="104" t="n">
        <v>20</v>
      </c>
      <c r="B70" s="213" t="n">
        <v>114</v>
      </c>
      <c r="C70" s="100" t="s">
        <v>140</v>
      </c>
      <c r="D70" s="100" t="s">
        <v>14</v>
      </c>
      <c r="E70" s="136" t="n">
        <v>1990</v>
      </c>
      <c r="F70" s="136" t="n">
        <v>1</v>
      </c>
      <c r="G70" s="100"/>
      <c r="H70" s="100"/>
      <c r="I70" s="100"/>
      <c r="J70" s="100"/>
      <c r="K70" s="259" t="n">
        <v>0</v>
      </c>
      <c r="L70" s="259" t="n">
        <v>0</v>
      </c>
      <c r="M70" s="259" t="n">
        <v>3</v>
      </c>
      <c r="N70" s="156" t="n">
        <v>6</v>
      </c>
    </row>
    <row r="71" customFormat="false" ht="12.75" hidden="false" customHeight="false" outlineLevel="0" collapsed="false">
      <c r="A71" s="102" t="n">
        <v>21</v>
      </c>
      <c r="B71" s="213" t="n">
        <v>118</v>
      </c>
      <c r="C71" s="100" t="s">
        <v>143</v>
      </c>
      <c r="D71" s="100" t="s">
        <v>14</v>
      </c>
      <c r="E71" s="136" t="n">
        <v>1990</v>
      </c>
      <c r="F71" s="136" t="n">
        <v>1</v>
      </c>
      <c r="G71" s="100"/>
      <c r="H71" s="100"/>
      <c r="I71" s="100"/>
      <c r="J71" s="100"/>
      <c r="K71" s="259" t="n">
        <v>0</v>
      </c>
      <c r="L71" s="259" t="n">
        <v>0</v>
      </c>
      <c r="M71" s="259" t="n">
        <v>2</v>
      </c>
      <c r="N71" s="156" t="n">
        <v>2</v>
      </c>
    </row>
    <row r="72" customFormat="false" ht="12.75" hidden="false" customHeight="false" outlineLevel="0" collapsed="false">
      <c r="A72" s="104" t="n">
        <v>22</v>
      </c>
      <c r="B72" s="213" t="n">
        <v>13</v>
      </c>
      <c r="C72" s="100" t="s">
        <v>138</v>
      </c>
      <c r="D72" s="100" t="s">
        <v>49</v>
      </c>
      <c r="E72" s="136" t="n">
        <v>1989</v>
      </c>
      <c r="F72" s="136" t="s">
        <v>55</v>
      </c>
      <c r="G72" s="100"/>
      <c r="H72" s="100"/>
      <c r="I72" s="100"/>
      <c r="J72" s="100"/>
      <c r="K72" s="259" t="n">
        <v>0</v>
      </c>
      <c r="L72" s="259" t="n">
        <v>0</v>
      </c>
      <c r="M72" s="259" t="n">
        <v>2</v>
      </c>
      <c r="N72" s="156" t="n">
        <v>3</v>
      </c>
    </row>
    <row r="73" customFormat="false" ht="12.75" hidden="false" customHeight="false" outlineLevel="0" collapsed="false">
      <c r="A73" s="102" t="n">
        <v>23</v>
      </c>
      <c r="B73" s="213" t="n">
        <v>149</v>
      </c>
      <c r="C73" s="100" t="s">
        <v>148</v>
      </c>
      <c r="D73" s="100" t="s">
        <v>279</v>
      </c>
      <c r="E73" s="136" t="n">
        <v>1989</v>
      </c>
      <c r="F73" s="136" t="s">
        <v>55</v>
      </c>
      <c r="G73" s="100"/>
      <c r="H73" s="100"/>
      <c r="I73" s="100"/>
      <c r="J73" s="100"/>
      <c r="K73" s="259" t="n">
        <v>0</v>
      </c>
      <c r="L73" s="259" t="n">
        <v>0</v>
      </c>
      <c r="M73" s="259" t="n">
        <v>2</v>
      </c>
      <c r="N73" s="156" t="n">
        <v>4</v>
      </c>
    </row>
    <row r="74" customFormat="false" ht="12.75" hidden="false" customHeight="false" outlineLevel="0" collapsed="false">
      <c r="A74" s="104" t="n">
        <v>24</v>
      </c>
      <c r="B74" s="213" t="n">
        <v>108</v>
      </c>
      <c r="C74" s="100" t="s">
        <v>152</v>
      </c>
      <c r="D74" s="100" t="s">
        <v>14</v>
      </c>
      <c r="E74" s="136" t="n">
        <v>1990</v>
      </c>
      <c r="F74" s="136" t="s">
        <v>55</v>
      </c>
      <c r="G74" s="100"/>
      <c r="H74" s="100"/>
      <c r="I74" s="100"/>
      <c r="J74" s="100"/>
      <c r="K74" s="259" t="n">
        <v>0</v>
      </c>
      <c r="L74" s="259" t="n">
        <v>0</v>
      </c>
      <c r="M74" s="259" t="n">
        <v>2</v>
      </c>
      <c r="N74" s="156" t="n">
        <v>6</v>
      </c>
    </row>
    <row r="75" customFormat="false" ht="12.75" hidden="false" customHeight="false" outlineLevel="0" collapsed="false">
      <c r="A75" s="102" t="n">
        <v>25</v>
      </c>
      <c r="B75" s="213" t="n">
        <v>113</v>
      </c>
      <c r="C75" s="100" t="s">
        <v>156</v>
      </c>
      <c r="D75" s="100" t="s">
        <v>14</v>
      </c>
      <c r="E75" s="136" t="n">
        <v>1990</v>
      </c>
      <c r="F75" s="136" t="s">
        <v>55</v>
      </c>
      <c r="G75" s="100"/>
      <c r="H75" s="100"/>
      <c r="I75" s="100"/>
      <c r="J75" s="100"/>
      <c r="K75" s="259" t="n">
        <v>0</v>
      </c>
      <c r="L75" s="259" t="n">
        <v>0</v>
      </c>
      <c r="M75" s="259" t="n">
        <v>1</v>
      </c>
      <c r="N75" s="156" t="n">
        <v>1</v>
      </c>
    </row>
    <row r="76" customFormat="false" ht="12.75" hidden="false" customHeight="false" outlineLevel="0" collapsed="false">
      <c r="A76" s="102" t="n">
        <v>25</v>
      </c>
      <c r="B76" s="213" t="n">
        <v>60</v>
      </c>
      <c r="C76" s="100" t="s">
        <v>154</v>
      </c>
      <c r="D76" s="100" t="s">
        <v>15</v>
      </c>
      <c r="E76" s="136" t="n">
        <v>1989</v>
      </c>
      <c r="F76" s="136" t="s">
        <v>55</v>
      </c>
      <c r="G76" s="100"/>
      <c r="H76" s="100"/>
      <c r="I76" s="100"/>
      <c r="J76" s="100"/>
      <c r="K76" s="259" t="n">
        <v>0</v>
      </c>
      <c r="L76" s="259" t="n">
        <v>0</v>
      </c>
      <c r="M76" s="259" t="n">
        <v>1</v>
      </c>
      <c r="N76" s="156" t="n">
        <v>1</v>
      </c>
    </row>
    <row r="77" customFormat="false" ht="12.75" hidden="false" customHeight="false" outlineLevel="0" collapsed="false">
      <c r="A77" s="102" t="n">
        <v>27</v>
      </c>
      <c r="B77" s="213" t="n">
        <v>117</v>
      </c>
      <c r="C77" s="100" t="s">
        <v>159</v>
      </c>
      <c r="D77" s="100" t="s">
        <v>14</v>
      </c>
      <c r="E77" s="136" t="n">
        <v>1990</v>
      </c>
      <c r="F77" s="136" t="n">
        <v>1</v>
      </c>
      <c r="G77" s="100"/>
      <c r="H77" s="100"/>
      <c r="I77" s="100"/>
      <c r="J77" s="100"/>
      <c r="K77" s="259" t="n">
        <v>0</v>
      </c>
      <c r="L77" s="259" t="n">
        <v>0</v>
      </c>
      <c r="M77" s="259" t="n">
        <v>0</v>
      </c>
      <c r="N77" s="156" t="n">
        <v>0</v>
      </c>
    </row>
  </sheetData>
  <mergeCells count="38">
    <mergeCell ref="A1:R1"/>
    <mergeCell ref="A2:R2"/>
    <mergeCell ref="A5:A7"/>
    <mergeCell ref="C5:C7"/>
    <mergeCell ref="D5:D7"/>
    <mergeCell ref="E5:E7"/>
    <mergeCell ref="F5:F7"/>
    <mergeCell ref="G5:N5"/>
    <mergeCell ref="O5:R6"/>
    <mergeCell ref="S5:S7"/>
    <mergeCell ref="T5:T7"/>
    <mergeCell ref="G6:J6"/>
    <mergeCell ref="K6:N6"/>
    <mergeCell ref="G7:H7"/>
    <mergeCell ref="I7:J7"/>
    <mergeCell ref="K7:L7"/>
    <mergeCell ref="M7:N7"/>
    <mergeCell ref="O7:P7"/>
    <mergeCell ref="Q7:R7"/>
    <mergeCell ref="A44:R44"/>
    <mergeCell ref="A45:R45"/>
    <mergeCell ref="A48:A50"/>
    <mergeCell ref="C48:C50"/>
    <mergeCell ref="D48:D50"/>
    <mergeCell ref="E48:E50"/>
    <mergeCell ref="F48:F50"/>
    <mergeCell ref="G48:N48"/>
    <mergeCell ref="O48:R49"/>
    <mergeCell ref="S48:S50"/>
    <mergeCell ref="T48:T50"/>
    <mergeCell ref="G49:J49"/>
    <mergeCell ref="K49:N49"/>
    <mergeCell ref="G50:H50"/>
    <mergeCell ref="I50:J50"/>
    <mergeCell ref="K50:L50"/>
    <mergeCell ref="M50:N50"/>
    <mergeCell ref="O50:P50"/>
    <mergeCell ref="Q50:R50"/>
  </mergeCells>
  <hyperlinks>
    <hyperlink ref="U1" location="У!A1" display="УКАЗАТЕЛЬ"/>
    <hyperlink ref="U44" location="У!A1" display="УКАЗАТЕЛЬ"/>
  </hyperlinks>
  <printOptions headings="false" gridLines="false" gridLinesSet="true" horizontalCentered="true" verticalCentered="false"/>
  <pageMargins left="0.196527777777778" right="0.196527777777778" top="1.14166666666667" bottom="1.12986111111111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IХ этап Молодежного Кубка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   Е.И. Левин
Гл. секретарь 1 кат.                                                           Е.Н. Глазырина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4.7"/>
    <col collapsed="false" customWidth="true" hidden="false" outlineLevel="0" max="3" min="3" style="0" width="21.99"/>
    <col collapsed="false" customWidth="true" hidden="false" outlineLevel="0" max="4" min="4" style="0" width="20.85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7" min="7" style="0" width="2.42"/>
    <col collapsed="false" customWidth="true" hidden="false" outlineLevel="0" max="8" min="8" style="0" width="2.99"/>
    <col collapsed="false" customWidth="true" hidden="false" outlineLevel="0" max="18" min="9" style="0" width="3.28"/>
    <col collapsed="false" customWidth="true" hidden="false" outlineLevel="0" max="19" min="19" style="181" width="9.14"/>
    <col collapsed="false" customWidth="true" hidden="false" outlineLevel="0" max="20" min="20" style="182" width="9.14"/>
    <col collapsed="false" customWidth="false" hidden="true" outlineLevel="0" max="21" min="21" style="233" width="9.06"/>
  </cols>
  <sheetData>
    <row r="1" customFormat="false" ht="12.75" hidden="false" customHeight="false" outlineLevel="0" collapsed="false">
      <c r="A1" s="183" t="s">
        <v>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4"/>
      <c r="T1" s="0"/>
    </row>
    <row r="2" customFormat="false" ht="12.75" hidden="false" customHeight="false" outlineLevel="0" collapsed="false">
      <c r="A2" s="183" t="s">
        <v>30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  <c r="T2" s="0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  <c r="M3" s="186"/>
      <c r="N3" s="186"/>
      <c r="O3" s="185"/>
      <c r="P3" s="185"/>
      <c r="Q3" s="185"/>
      <c r="R3" s="185"/>
      <c r="S3" s="187"/>
      <c r="T3" s="0"/>
    </row>
    <row r="4" customFormat="false" ht="12.75" hidden="false" customHeight="false" outlineLevel="0" collapsed="false">
      <c r="A4" s="189" t="s">
        <v>304</v>
      </c>
      <c r="B4" s="189"/>
      <c r="C4" s="185"/>
      <c r="D4" s="185"/>
      <c r="E4" s="185"/>
      <c r="F4" s="185"/>
      <c r="G4" s="185"/>
      <c r="O4" s="185"/>
      <c r="T4" s="0"/>
      <c r="U4" s="233" t="s">
        <v>270</v>
      </c>
    </row>
    <row r="5" s="192" customFormat="true" ht="12.75" hidden="false" customHeight="true" outlineLevel="0" collapsed="false">
      <c r="A5" s="190" t="s">
        <v>5</v>
      </c>
      <c r="B5" s="190"/>
      <c r="C5" s="152" t="s">
        <v>37</v>
      </c>
      <c r="D5" s="152" t="s">
        <v>6</v>
      </c>
      <c r="E5" s="152" t="s">
        <v>38</v>
      </c>
      <c r="F5" s="152" t="s">
        <v>39</v>
      </c>
      <c r="G5" s="147" t="s">
        <v>271</v>
      </c>
      <c r="H5" s="147"/>
      <c r="I5" s="147"/>
      <c r="J5" s="147"/>
      <c r="K5" s="147"/>
      <c r="L5" s="147"/>
      <c r="M5" s="147"/>
      <c r="N5" s="147"/>
      <c r="O5" s="12" t="s">
        <v>272</v>
      </c>
      <c r="P5" s="12"/>
      <c r="Q5" s="12"/>
      <c r="R5" s="12"/>
      <c r="S5" s="191" t="s">
        <v>273</v>
      </c>
      <c r="U5" s="193"/>
    </row>
    <row r="6" s="192" customFormat="true" ht="12.75" hidden="false" customHeight="true" outlineLevel="0" collapsed="false">
      <c r="A6" s="190"/>
      <c r="B6" s="190"/>
      <c r="C6" s="152"/>
      <c r="D6" s="152"/>
      <c r="E6" s="152"/>
      <c r="F6" s="152"/>
      <c r="G6" s="61" t="s">
        <v>274</v>
      </c>
      <c r="H6" s="61"/>
      <c r="I6" s="61"/>
      <c r="J6" s="61"/>
      <c r="K6" s="61" t="s">
        <v>275</v>
      </c>
      <c r="L6" s="61"/>
      <c r="M6" s="61"/>
      <c r="N6" s="61"/>
      <c r="O6" s="12"/>
      <c r="P6" s="12"/>
      <c r="Q6" s="12"/>
      <c r="R6" s="12"/>
      <c r="S6" s="191"/>
      <c r="U6" s="193"/>
    </row>
    <row r="7" s="192" customFormat="true" ht="12.75" hidden="false" customHeight="true" outlineLevel="0" collapsed="false">
      <c r="A7" s="190"/>
      <c r="B7" s="190"/>
      <c r="C7" s="152"/>
      <c r="D7" s="152"/>
      <c r="E7" s="152"/>
      <c r="F7" s="152"/>
      <c r="G7" s="194" t="s">
        <v>276</v>
      </c>
      <c r="H7" s="194"/>
      <c r="I7" s="195" t="s">
        <v>277</v>
      </c>
      <c r="J7" s="195"/>
      <c r="K7" s="194" t="s">
        <v>276</v>
      </c>
      <c r="L7" s="194"/>
      <c r="M7" s="195" t="s">
        <v>277</v>
      </c>
      <c r="N7" s="195"/>
      <c r="O7" s="194" t="s">
        <v>276</v>
      </c>
      <c r="P7" s="194"/>
      <c r="Q7" s="195" t="s">
        <v>277</v>
      </c>
      <c r="R7" s="195"/>
      <c r="S7" s="191"/>
      <c r="U7" s="193"/>
    </row>
    <row r="8" customFormat="false" ht="12.75" hidden="false" customHeight="true" outlineLevel="0" collapsed="false">
      <c r="A8" s="79" t="n">
        <v>1</v>
      </c>
      <c r="B8" s="260" t="n">
        <v>206</v>
      </c>
      <c r="C8" s="78" t="s">
        <v>193</v>
      </c>
      <c r="D8" s="78" t="s">
        <v>16</v>
      </c>
      <c r="E8" s="105" t="n">
        <v>1982</v>
      </c>
      <c r="F8" s="105" t="s">
        <v>46</v>
      </c>
      <c r="G8" s="197" t="n">
        <v>5</v>
      </c>
      <c r="H8" s="197" t="n">
        <v>7</v>
      </c>
      <c r="I8" s="197" t="n">
        <v>5</v>
      </c>
      <c r="J8" s="71" t="n">
        <v>7</v>
      </c>
      <c r="K8" s="72"/>
      <c r="L8" s="72"/>
      <c r="M8" s="72"/>
      <c r="N8" s="72"/>
      <c r="O8" s="102" t="n">
        <v>2</v>
      </c>
      <c r="P8" s="102" t="n">
        <v>3</v>
      </c>
      <c r="Q8" s="102" t="n">
        <v>4</v>
      </c>
      <c r="R8" s="198" t="n">
        <v>15</v>
      </c>
      <c r="S8" s="61" t="n">
        <v>100</v>
      </c>
      <c r="T8" s="0"/>
      <c r="U8" s="179" t="n">
        <v>1</v>
      </c>
    </row>
    <row r="9" customFormat="false" ht="12.75" hidden="false" customHeight="true" outlineLevel="0" collapsed="false">
      <c r="A9" s="71" t="n">
        <v>2</v>
      </c>
      <c r="B9" s="261" t="n">
        <v>22</v>
      </c>
      <c r="C9" s="70" t="s">
        <v>189</v>
      </c>
      <c r="D9" s="70" t="s">
        <v>279</v>
      </c>
      <c r="E9" s="72" t="n">
        <v>1987</v>
      </c>
      <c r="F9" s="72" t="s">
        <v>44</v>
      </c>
      <c r="G9" s="197" t="n">
        <v>5</v>
      </c>
      <c r="H9" s="197" t="n">
        <v>7</v>
      </c>
      <c r="I9" s="197" t="n">
        <v>5</v>
      </c>
      <c r="J9" s="71" t="n">
        <v>5</v>
      </c>
      <c r="K9" s="71"/>
      <c r="L9" s="71"/>
      <c r="M9" s="71"/>
      <c r="N9" s="71"/>
      <c r="O9" s="102" t="n">
        <v>2</v>
      </c>
      <c r="P9" s="102" t="n">
        <v>4</v>
      </c>
      <c r="Q9" s="102" t="n">
        <v>4</v>
      </c>
      <c r="R9" s="198" t="n">
        <v>11</v>
      </c>
      <c r="S9" s="61" t="n">
        <v>80</v>
      </c>
      <c r="T9" s="0"/>
      <c r="U9" s="262" t="n">
        <v>2</v>
      </c>
    </row>
    <row r="10" customFormat="false" ht="12.75" hidden="false" customHeight="true" outlineLevel="0" collapsed="false">
      <c r="A10" s="84" t="n">
        <v>3</v>
      </c>
      <c r="B10" s="263" t="n">
        <v>205</v>
      </c>
      <c r="C10" s="83" t="s">
        <v>190</v>
      </c>
      <c r="D10" s="83" t="s">
        <v>282</v>
      </c>
      <c r="E10" s="166" t="n">
        <v>1987</v>
      </c>
      <c r="F10" s="166" t="s">
        <v>46</v>
      </c>
      <c r="G10" s="205" t="n">
        <v>4</v>
      </c>
      <c r="H10" s="205" t="n">
        <v>4</v>
      </c>
      <c r="I10" s="205" t="n">
        <v>5</v>
      </c>
      <c r="J10" s="84" t="n">
        <v>5</v>
      </c>
      <c r="K10" s="166"/>
      <c r="L10" s="166"/>
      <c r="M10" s="166"/>
      <c r="N10" s="166"/>
      <c r="O10" s="252" t="n">
        <v>2</v>
      </c>
      <c r="P10" s="252" t="n">
        <v>5</v>
      </c>
      <c r="Q10" s="252" t="n">
        <v>3</v>
      </c>
      <c r="R10" s="206" t="n">
        <v>4</v>
      </c>
      <c r="S10" s="207" t="n">
        <v>65</v>
      </c>
      <c r="T10" s="0"/>
      <c r="U10" s="264" t="n">
        <v>3</v>
      </c>
    </row>
    <row r="11" customFormat="false" ht="12.75" hidden="false" customHeight="true" outlineLevel="0" collapsed="false">
      <c r="A11" s="79" t="n">
        <v>4</v>
      </c>
      <c r="B11" s="260" t="n">
        <v>180</v>
      </c>
      <c r="C11" s="78" t="s">
        <v>260</v>
      </c>
      <c r="D11" s="78" t="s">
        <v>13</v>
      </c>
      <c r="E11" s="105" t="n">
        <v>1976</v>
      </c>
      <c r="F11" s="105" t="s">
        <v>46</v>
      </c>
      <c r="G11" s="265"/>
      <c r="H11" s="265"/>
      <c r="I11" s="265"/>
      <c r="J11" s="78"/>
      <c r="K11" s="79" t="n">
        <v>5</v>
      </c>
      <c r="L11" s="79" t="n">
        <v>5</v>
      </c>
      <c r="M11" s="79" t="n">
        <v>5</v>
      </c>
      <c r="N11" s="79" t="n">
        <v>5</v>
      </c>
      <c r="O11" s="104" t="n">
        <v>2</v>
      </c>
      <c r="P11" s="104" t="n">
        <v>9</v>
      </c>
      <c r="Q11" s="104" t="n">
        <v>4</v>
      </c>
      <c r="R11" s="209" t="n">
        <v>11</v>
      </c>
      <c r="S11" s="210" t="n">
        <v>55</v>
      </c>
      <c r="T11" s="0"/>
      <c r="U11" s="179" t="n">
        <v>4</v>
      </c>
    </row>
    <row r="12" customFormat="false" ht="12.75" hidden="false" customHeight="true" outlineLevel="0" collapsed="false">
      <c r="A12" s="79" t="n">
        <v>5</v>
      </c>
      <c r="B12" s="266" t="n">
        <v>216</v>
      </c>
      <c r="C12" s="70" t="s">
        <v>197</v>
      </c>
      <c r="D12" s="70" t="s">
        <v>14</v>
      </c>
      <c r="E12" s="72" t="n">
        <v>1986</v>
      </c>
      <c r="F12" s="72" t="s">
        <v>44</v>
      </c>
      <c r="G12" s="71" t="n">
        <v>4</v>
      </c>
      <c r="H12" s="197" t="n">
        <v>5</v>
      </c>
      <c r="I12" s="197" t="n">
        <v>5</v>
      </c>
      <c r="J12" s="71" t="n">
        <v>6</v>
      </c>
      <c r="K12" s="72"/>
      <c r="L12" s="72"/>
      <c r="M12" s="72"/>
      <c r="N12" s="72"/>
      <c r="O12" s="102" t="n">
        <v>1</v>
      </c>
      <c r="P12" s="102" t="n">
        <v>1</v>
      </c>
      <c r="Q12" s="102" t="n">
        <v>4</v>
      </c>
      <c r="R12" s="198" t="n">
        <v>5</v>
      </c>
      <c r="S12" s="212" t="n">
        <v>51</v>
      </c>
      <c r="U12" s="179" t="n">
        <v>5</v>
      </c>
    </row>
    <row r="13" customFormat="false" ht="12.75" hidden="false" customHeight="true" outlineLevel="0" collapsed="false">
      <c r="A13" s="71" t="n">
        <v>6</v>
      </c>
      <c r="B13" s="267" t="n">
        <v>201</v>
      </c>
      <c r="C13" s="70" t="s">
        <v>191</v>
      </c>
      <c r="D13" s="70" t="s">
        <v>15</v>
      </c>
      <c r="E13" s="72" t="n">
        <v>1989</v>
      </c>
      <c r="F13" s="72" t="s">
        <v>46</v>
      </c>
      <c r="G13" s="70"/>
      <c r="H13" s="70"/>
      <c r="I13" s="70"/>
      <c r="J13" s="70"/>
      <c r="K13" s="71" t="n">
        <v>5</v>
      </c>
      <c r="L13" s="71" t="n">
        <v>7</v>
      </c>
      <c r="M13" s="71" t="n">
        <v>5</v>
      </c>
      <c r="N13" s="71" t="n">
        <v>5</v>
      </c>
      <c r="O13" s="102" t="n">
        <v>1</v>
      </c>
      <c r="P13" s="102" t="n">
        <v>3</v>
      </c>
      <c r="Q13" s="102" t="n">
        <v>5</v>
      </c>
      <c r="R13" s="198" t="n">
        <v>10</v>
      </c>
      <c r="S13" s="212" t="n">
        <v>47</v>
      </c>
      <c r="T13" s="0"/>
      <c r="U13" s="262" t="n">
        <v>6</v>
      </c>
    </row>
    <row r="14" customFormat="false" ht="12.75" hidden="false" customHeight="true" outlineLevel="0" collapsed="false">
      <c r="A14" s="71" t="n">
        <v>7</v>
      </c>
      <c r="B14" s="267" t="n">
        <v>207</v>
      </c>
      <c r="C14" s="70" t="s">
        <v>201</v>
      </c>
      <c r="D14" s="70" t="s">
        <v>16</v>
      </c>
      <c r="E14" s="72" t="n">
        <v>1989</v>
      </c>
      <c r="F14" s="72" t="s">
        <v>44</v>
      </c>
      <c r="G14" s="70"/>
      <c r="H14" s="70"/>
      <c r="I14" s="70"/>
      <c r="J14" s="70"/>
      <c r="K14" s="71" t="n">
        <v>4</v>
      </c>
      <c r="L14" s="71" t="n">
        <v>4</v>
      </c>
      <c r="M14" s="71" t="n">
        <v>5</v>
      </c>
      <c r="N14" s="71" t="n">
        <v>5</v>
      </c>
      <c r="O14" s="104" t="n">
        <v>1</v>
      </c>
      <c r="P14" s="104" t="n">
        <v>4</v>
      </c>
      <c r="Q14" s="104" t="n">
        <v>4</v>
      </c>
      <c r="R14" s="209" t="n">
        <v>8</v>
      </c>
      <c r="S14" s="212" t="n">
        <v>43</v>
      </c>
      <c r="T14" s="0"/>
      <c r="U14" s="262" t="n">
        <v>7</v>
      </c>
    </row>
    <row r="15" customFormat="false" ht="14.25" hidden="false" customHeight="false" outlineLevel="0" collapsed="false">
      <c r="A15" s="71" t="n">
        <v>8</v>
      </c>
      <c r="B15" s="266" t="n">
        <v>153</v>
      </c>
      <c r="C15" s="70" t="s">
        <v>192</v>
      </c>
      <c r="D15" s="70" t="s">
        <v>286</v>
      </c>
      <c r="E15" s="72" t="n">
        <v>1978</v>
      </c>
      <c r="F15" s="72" t="s">
        <v>44</v>
      </c>
      <c r="G15" s="71" t="n">
        <v>4</v>
      </c>
      <c r="H15" s="71" t="n">
        <v>5</v>
      </c>
      <c r="I15" s="71" t="n">
        <v>5</v>
      </c>
      <c r="J15" s="71" t="n">
        <v>5</v>
      </c>
      <c r="K15" s="71"/>
      <c r="L15" s="71"/>
      <c r="M15" s="71"/>
      <c r="N15" s="71"/>
      <c r="O15" s="102" t="n">
        <v>1</v>
      </c>
      <c r="P15" s="102" t="n">
        <v>5</v>
      </c>
      <c r="Q15" s="102" t="n">
        <v>4</v>
      </c>
      <c r="R15" s="198" t="n">
        <v>9</v>
      </c>
      <c r="S15" s="212" t="n">
        <v>40</v>
      </c>
      <c r="T15" s="0"/>
      <c r="U15" s="262" t="n">
        <v>8</v>
      </c>
    </row>
    <row r="16" customFormat="false" ht="14.25" hidden="false" customHeight="false" outlineLevel="0" collapsed="false">
      <c r="A16" s="71" t="n">
        <v>9</v>
      </c>
      <c r="B16" s="266" t="n">
        <v>193</v>
      </c>
      <c r="C16" s="70" t="s">
        <v>198</v>
      </c>
      <c r="D16" s="70" t="s">
        <v>15</v>
      </c>
      <c r="E16" s="72" t="n">
        <v>1985</v>
      </c>
      <c r="F16" s="72" t="s">
        <v>44</v>
      </c>
      <c r="G16" s="71" t="n">
        <v>4</v>
      </c>
      <c r="H16" s="71" t="n">
        <v>6</v>
      </c>
      <c r="I16" s="71" t="n">
        <v>5</v>
      </c>
      <c r="J16" s="71" t="n">
        <v>7</v>
      </c>
      <c r="K16" s="71"/>
      <c r="L16" s="71"/>
      <c r="M16" s="71"/>
      <c r="N16" s="71"/>
      <c r="O16" s="102" t="n">
        <v>1</v>
      </c>
      <c r="P16" s="102" t="n">
        <v>11</v>
      </c>
      <c r="Q16" s="102" t="n">
        <v>4</v>
      </c>
      <c r="R16" s="198" t="n">
        <v>16</v>
      </c>
      <c r="S16" s="212" t="n">
        <v>37</v>
      </c>
      <c r="T16" s="0"/>
      <c r="U16" s="262" t="n">
        <v>9</v>
      </c>
    </row>
    <row r="17" customFormat="false" ht="12.75" hidden="false" customHeight="true" outlineLevel="0" collapsed="false">
      <c r="A17" s="71" t="n">
        <v>10</v>
      </c>
      <c r="B17" s="266" t="n">
        <v>192</v>
      </c>
      <c r="C17" s="70" t="s">
        <v>213</v>
      </c>
      <c r="D17" s="70" t="s">
        <v>15</v>
      </c>
      <c r="E17" s="72" t="n">
        <v>1986</v>
      </c>
      <c r="F17" s="72" t="s">
        <v>44</v>
      </c>
      <c r="G17" s="70"/>
      <c r="H17" s="70"/>
      <c r="I17" s="70"/>
      <c r="J17" s="70"/>
      <c r="K17" s="71" t="n">
        <v>4</v>
      </c>
      <c r="L17" s="71" t="n">
        <v>4</v>
      </c>
      <c r="M17" s="71" t="n">
        <v>5</v>
      </c>
      <c r="N17" s="71" t="n">
        <v>8</v>
      </c>
      <c r="O17" s="102" t="n">
        <v>0</v>
      </c>
      <c r="P17" s="102" t="n">
        <v>0</v>
      </c>
      <c r="Q17" s="102" t="n">
        <v>3</v>
      </c>
      <c r="R17" s="198" t="n">
        <v>6</v>
      </c>
      <c r="S17" s="212" t="n">
        <v>34</v>
      </c>
      <c r="T17" s="0"/>
      <c r="U17" s="262" t="n">
        <v>10</v>
      </c>
    </row>
    <row r="18" customFormat="false" ht="12.75" hidden="false" customHeight="true" outlineLevel="0" collapsed="false">
      <c r="A18" s="71" t="n">
        <v>11</v>
      </c>
      <c r="B18" s="267" t="n">
        <v>209</v>
      </c>
      <c r="C18" s="70" t="s">
        <v>218</v>
      </c>
      <c r="D18" s="70" t="s">
        <v>16</v>
      </c>
      <c r="E18" s="72" t="n">
        <v>1990</v>
      </c>
      <c r="F18" s="72" t="s">
        <v>44</v>
      </c>
      <c r="G18" s="70"/>
      <c r="H18" s="70"/>
      <c r="I18" s="70"/>
      <c r="J18" s="70"/>
      <c r="K18" s="71" t="n">
        <v>4</v>
      </c>
      <c r="L18" s="71" t="n">
        <v>5</v>
      </c>
      <c r="M18" s="71" t="n">
        <v>5</v>
      </c>
      <c r="N18" s="71" t="n">
        <v>5</v>
      </c>
      <c r="O18" s="268" t="n">
        <v>0</v>
      </c>
      <c r="P18" s="102" t="n">
        <v>0</v>
      </c>
      <c r="Q18" s="102" t="n">
        <v>3</v>
      </c>
      <c r="R18" s="269" t="n">
        <v>8</v>
      </c>
      <c r="S18" s="212" t="n">
        <v>31</v>
      </c>
      <c r="T18" s="0"/>
      <c r="U18" s="262" t="n">
        <v>11</v>
      </c>
    </row>
    <row r="19" customFormat="false" ht="14.25" hidden="false" customHeight="false" outlineLevel="0" collapsed="false">
      <c r="A19" s="71" t="n">
        <v>12</v>
      </c>
      <c r="B19" s="266" t="n">
        <v>183</v>
      </c>
      <c r="C19" s="70" t="s">
        <v>194</v>
      </c>
      <c r="D19" s="70" t="s">
        <v>13</v>
      </c>
      <c r="E19" s="72" t="n">
        <v>1985</v>
      </c>
      <c r="F19" s="72" t="s">
        <v>44</v>
      </c>
      <c r="G19" s="70"/>
      <c r="H19" s="70"/>
      <c r="I19" s="70"/>
      <c r="J19" s="70"/>
      <c r="K19" s="71" t="n">
        <v>4</v>
      </c>
      <c r="L19" s="71" t="n">
        <v>5</v>
      </c>
      <c r="M19" s="71" t="n">
        <v>5</v>
      </c>
      <c r="N19" s="71" t="n">
        <v>8</v>
      </c>
      <c r="O19" s="268" t="n">
        <v>0</v>
      </c>
      <c r="P19" s="102" t="n">
        <v>0</v>
      </c>
      <c r="Q19" s="102" t="n">
        <v>2</v>
      </c>
      <c r="R19" s="269" t="n">
        <v>2</v>
      </c>
      <c r="S19" s="212" t="n">
        <v>28</v>
      </c>
      <c r="T19" s="0"/>
      <c r="U19" s="262" t="n">
        <v>12</v>
      </c>
    </row>
    <row r="20" customFormat="false" ht="12.75" hidden="false" customHeight="true" outlineLevel="0" collapsed="false">
      <c r="A20" s="156" t="n">
        <v>13</v>
      </c>
      <c r="B20" s="261" t="n">
        <v>197</v>
      </c>
      <c r="C20" s="70" t="s">
        <v>223</v>
      </c>
      <c r="D20" s="70" t="s">
        <v>15</v>
      </c>
      <c r="E20" s="156" t="n">
        <v>1988</v>
      </c>
      <c r="F20" s="156" t="s">
        <v>55</v>
      </c>
      <c r="G20" s="156" t="n">
        <v>3</v>
      </c>
      <c r="H20" s="156" t="n">
        <v>3</v>
      </c>
      <c r="I20" s="156" t="n">
        <v>5</v>
      </c>
      <c r="J20" s="156" t="n">
        <v>6</v>
      </c>
      <c r="K20" s="72"/>
      <c r="L20" s="72"/>
      <c r="M20" s="72"/>
      <c r="N20" s="72"/>
      <c r="O20" s="214"/>
      <c r="P20" s="214"/>
      <c r="Q20" s="214"/>
      <c r="R20" s="214"/>
      <c r="S20" s="212" t="n">
        <v>24</v>
      </c>
      <c r="T20" s="0"/>
      <c r="U20" s="156" t="n">
        <v>14</v>
      </c>
    </row>
    <row r="21" customFormat="false" ht="12.75" hidden="false" customHeight="true" outlineLevel="0" collapsed="false">
      <c r="A21" s="156" t="n">
        <v>13</v>
      </c>
      <c r="B21" s="267" t="n">
        <v>219</v>
      </c>
      <c r="C21" s="70" t="s">
        <v>199</v>
      </c>
      <c r="D21" s="70" t="s">
        <v>14</v>
      </c>
      <c r="E21" s="156" t="n">
        <v>1989</v>
      </c>
      <c r="F21" s="156" t="s">
        <v>55</v>
      </c>
      <c r="G21" s="100"/>
      <c r="H21" s="100"/>
      <c r="I21" s="100"/>
      <c r="J21" s="100"/>
      <c r="K21" s="156" t="n">
        <v>3</v>
      </c>
      <c r="L21" s="156" t="n">
        <v>4</v>
      </c>
      <c r="M21" s="156" t="n">
        <v>5</v>
      </c>
      <c r="N21" s="156" t="n">
        <v>5</v>
      </c>
      <c r="O21" s="214"/>
      <c r="P21" s="214"/>
      <c r="Q21" s="214"/>
      <c r="R21" s="214"/>
      <c r="S21" s="212" t="n">
        <v>24</v>
      </c>
      <c r="T21" s="0"/>
      <c r="U21" s="156" t="n">
        <v>14</v>
      </c>
    </row>
    <row r="22" customFormat="false" ht="12.75" hidden="false" customHeight="true" outlineLevel="0" collapsed="false">
      <c r="A22" s="156" t="n">
        <v>13</v>
      </c>
      <c r="B22" s="267" t="n">
        <v>190</v>
      </c>
      <c r="C22" s="70" t="s">
        <v>195</v>
      </c>
      <c r="D22" s="70" t="s">
        <v>13</v>
      </c>
      <c r="E22" s="156" t="n">
        <v>1989</v>
      </c>
      <c r="F22" s="156" t="s">
        <v>55</v>
      </c>
      <c r="G22" s="100"/>
      <c r="H22" s="100"/>
      <c r="I22" s="100"/>
      <c r="J22" s="100"/>
      <c r="K22" s="156" t="n">
        <v>3</v>
      </c>
      <c r="L22" s="156" t="n">
        <v>4</v>
      </c>
      <c r="M22" s="156" t="n">
        <v>5</v>
      </c>
      <c r="N22" s="156" t="n">
        <v>5</v>
      </c>
      <c r="O22" s="214"/>
      <c r="P22" s="214"/>
      <c r="Q22" s="214"/>
      <c r="R22" s="214"/>
      <c r="S22" s="212" t="n">
        <v>24</v>
      </c>
      <c r="T22" s="0"/>
      <c r="U22" s="156" t="n">
        <v>14</v>
      </c>
    </row>
    <row r="23" customFormat="false" ht="12.75" hidden="false" customHeight="false" outlineLevel="0" collapsed="false">
      <c r="A23" s="156" t="n">
        <v>16</v>
      </c>
      <c r="B23" s="266" t="n">
        <v>196</v>
      </c>
      <c r="C23" s="70" t="s">
        <v>210</v>
      </c>
      <c r="D23" s="70" t="s">
        <v>15</v>
      </c>
      <c r="E23" s="156" t="n">
        <v>1983</v>
      </c>
      <c r="F23" s="156" t="s">
        <v>55</v>
      </c>
      <c r="G23" s="156" t="n">
        <v>3</v>
      </c>
      <c r="H23" s="156" t="n">
        <v>4</v>
      </c>
      <c r="I23" s="156" t="n">
        <v>5</v>
      </c>
      <c r="J23" s="156" t="n">
        <v>5</v>
      </c>
      <c r="K23" s="156"/>
      <c r="L23" s="156"/>
      <c r="M23" s="156"/>
      <c r="N23" s="156"/>
      <c r="O23" s="217"/>
      <c r="P23" s="217"/>
      <c r="Q23" s="217"/>
      <c r="R23" s="217"/>
      <c r="S23" s="212" t="n">
        <v>20</v>
      </c>
      <c r="T23" s="0"/>
      <c r="U23" s="156" t="n">
        <v>16</v>
      </c>
    </row>
    <row r="24" customFormat="false" ht="12.75" hidden="false" customHeight="true" outlineLevel="0" collapsed="false">
      <c r="A24" s="156" t="n">
        <v>17</v>
      </c>
      <c r="B24" s="261" t="n">
        <v>218</v>
      </c>
      <c r="C24" s="70" t="s">
        <v>209</v>
      </c>
      <c r="D24" s="70" t="s">
        <v>14</v>
      </c>
      <c r="E24" s="156" t="n">
        <v>1988</v>
      </c>
      <c r="F24" s="156" t="s">
        <v>44</v>
      </c>
      <c r="G24" s="156" t="n">
        <v>3</v>
      </c>
      <c r="H24" s="156" t="n">
        <v>4</v>
      </c>
      <c r="I24" s="156" t="n">
        <v>5</v>
      </c>
      <c r="J24" s="156" t="n">
        <v>7</v>
      </c>
      <c r="K24" s="156"/>
      <c r="L24" s="156"/>
      <c r="M24" s="156"/>
      <c r="N24" s="156"/>
      <c r="O24" s="217"/>
      <c r="P24" s="217"/>
      <c r="Q24" s="217"/>
      <c r="R24" s="217"/>
      <c r="S24" s="212" t="n">
        <v>17</v>
      </c>
      <c r="T24" s="0"/>
      <c r="U24" s="156" t="n">
        <v>17.5</v>
      </c>
    </row>
    <row r="25" customFormat="false" ht="12.75" hidden="false" customHeight="true" outlineLevel="0" collapsed="false">
      <c r="A25" s="156" t="n">
        <v>17</v>
      </c>
      <c r="B25" s="266" t="n">
        <v>204</v>
      </c>
      <c r="C25" s="70" t="s">
        <v>264</v>
      </c>
      <c r="D25" s="70" t="s">
        <v>282</v>
      </c>
      <c r="E25" s="156" t="n">
        <v>1983</v>
      </c>
      <c r="F25" s="156" t="s">
        <v>46</v>
      </c>
      <c r="G25" s="100"/>
      <c r="H25" s="100"/>
      <c r="I25" s="100"/>
      <c r="J25" s="100"/>
      <c r="K25" s="156" t="n">
        <v>2</v>
      </c>
      <c r="L25" s="156" t="n">
        <v>2</v>
      </c>
      <c r="M25" s="156" t="n">
        <v>4</v>
      </c>
      <c r="N25" s="156" t="n">
        <v>4</v>
      </c>
      <c r="O25" s="217"/>
      <c r="P25" s="217"/>
      <c r="Q25" s="217"/>
      <c r="R25" s="217"/>
      <c r="S25" s="212" t="n">
        <v>17</v>
      </c>
      <c r="T25" s="0"/>
      <c r="U25" s="156" t="n">
        <v>17.5</v>
      </c>
    </row>
    <row r="26" customFormat="false" ht="12.75" hidden="false" customHeight="true" outlineLevel="0" collapsed="false">
      <c r="A26" s="156" t="n">
        <v>19</v>
      </c>
      <c r="B26" s="266" t="n">
        <v>182</v>
      </c>
      <c r="C26" s="70" t="s">
        <v>206</v>
      </c>
      <c r="D26" s="70" t="s">
        <v>13</v>
      </c>
      <c r="E26" s="156" t="n">
        <v>1985</v>
      </c>
      <c r="F26" s="156" t="s">
        <v>207</v>
      </c>
      <c r="G26" s="156" t="n">
        <v>3</v>
      </c>
      <c r="H26" s="156" t="n">
        <v>4</v>
      </c>
      <c r="I26" s="156" t="n">
        <v>5</v>
      </c>
      <c r="J26" s="156" t="n">
        <v>10</v>
      </c>
      <c r="K26" s="72"/>
      <c r="L26" s="72"/>
      <c r="M26" s="72"/>
      <c r="N26" s="72"/>
      <c r="O26" s="217"/>
      <c r="P26" s="217"/>
      <c r="Q26" s="217"/>
      <c r="R26" s="217"/>
      <c r="S26" s="212" t="n">
        <v>13</v>
      </c>
      <c r="T26" s="0"/>
      <c r="U26" s="156" t="n">
        <v>19.5</v>
      </c>
    </row>
    <row r="27" customFormat="false" ht="12.75" hidden="false" customHeight="true" outlineLevel="0" collapsed="false">
      <c r="A27" s="156" t="n">
        <v>19</v>
      </c>
      <c r="B27" s="267" t="n">
        <v>185</v>
      </c>
      <c r="C27" s="70" t="s">
        <v>196</v>
      </c>
      <c r="D27" s="70" t="s">
        <v>13</v>
      </c>
      <c r="E27" s="156" t="n">
        <v>1990</v>
      </c>
      <c r="F27" s="156" t="s">
        <v>44</v>
      </c>
      <c r="G27" s="100"/>
      <c r="H27" s="100"/>
      <c r="I27" s="100"/>
      <c r="J27" s="100"/>
      <c r="K27" s="156" t="n">
        <v>2</v>
      </c>
      <c r="L27" s="156" t="n">
        <v>3</v>
      </c>
      <c r="M27" s="156" t="n">
        <v>4</v>
      </c>
      <c r="N27" s="156" t="n">
        <v>6</v>
      </c>
      <c r="O27" s="217"/>
      <c r="P27" s="217"/>
      <c r="Q27" s="217"/>
      <c r="R27" s="217"/>
      <c r="S27" s="212" t="n">
        <v>13</v>
      </c>
      <c r="T27" s="0"/>
      <c r="U27" s="156" t="n">
        <v>19.5</v>
      </c>
    </row>
    <row r="28" customFormat="false" ht="12.75" hidden="false" customHeight="false" outlineLevel="0" collapsed="false">
      <c r="A28" s="156" t="n">
        <v>21</v>
      </c>
      <c r="B28" s="261" t="n">
        <v>169</v>
      </c>
      <c r="C28" s="70" t="s">
        <v>219</v>
      </c>
      <c r="D28" s="70" t="s">
        <v>280</v>
      </c>
      <c r="E28" s="156" t="n">
        <v>1987</v>
      </c>
      <c r="F28" s="156" t="s">
        <v>55</v>
      </c>
      <c r="G28" s="156" t="n">
        <v>3</v>
      </c>
      <c r="H28" s="156" t="n">
        <v>5</v>
      </c>
      <c r="I28" s="156" t="n">
        <v>5</v>
      </c>
      <c r="J28" s="156" t="n">
        <v>6</v>
      </c>
      <c r="K28" s="156"/>
      <c r="L28" s="156"/>
      <c r="M28" s="156"/>
      <c r="N28" s="156"/>
      <c r="O28" s="217"/>
      <c r="P28" s="217"/>
      <c r="Q28" s="217"/>
      <c r="R28" s="217"/>
      <c r="S28" s="212" t="n">
        <v>9.5</v>
      </c>
      <c r="T28" s="0"/>
      <c r="U28" s="156" t="n">
        <v>21.5</v>
      </c>
    </row>
    <row r="29" customFormat="false" ht="12.75" hidden="false" customHeight="false" outlineLevel="0" collapsed="false">
      <c r="A29" s="156" t="n">
        <v>21</v>
      </c>
      <c r="B29" s="266" t="n">
        <v>187</v>
      </c>
      <c r="C29" s="70" t="s">
        <v>216</v>
      </c>
      <c r="D29" s="70" t="s">
        <v>13</v>
      </c>
      <c r="E29" s="156" t="n">
        <v>1982</v>
      </c>
      <c r="F29" s="156" t="s">
        <v>55</v>
      </c>
      <c r="G29" s="100"/>
      <c r="H29" s="100"/>
      <c r="I29" s="100"/>
      <c r="J29" s="100"/>
      <c r="K29" s="156" t="n">
        <v>1</v>
      </c>
      <c r="L29" s="156" t="n">
        <v>1</v>
      </c>
      <c r="M29" s="156" t="n">
        <v>5</v>
      </c>
      <c r="N29" s="156" t="n">
        <v>13</v>
      </c>
      <c r="O29" s="217"/>
      <c r="P29" s="217"/>
      <c r="Q29" s="217"/>
      <c r="R29" s="217"/>
      <c r="S29" s="212" t="n">
        <v>9.5</v>
      </c>
      <c r="T29" s="0"/>
      <c r="U29" s="156" t="n">
        <v>21.5</v>
      </c>
    </row>
    <row r="30" customFormat="false" ht="12.75" hidden="false" customHeight="true" outlineLevel="0" collapsed="false">
      <c r="A30" s="156" t="n">
        <v>23</v>
      </c>
      <c r="B30" s="266" t="n">
        <v>186</v>
      </c>
      <c r="C30" s="70" t="s">
        <v>214</v>
      </c>
      <c r="D30" s="70" t="s">
        <v>13</v>
      </c>
      <c r="E30" s="156" t="n">
        <v>1983</v>
      </c>
      <c r="F30" s="156" t="s">
        <v>44</v>
      </c>
      <c r="G30" s="156" t="n">
        <v>3</v>
      </c>
      <c r="H30" s="156" t="n">
        <v>5</v>
      </c>
      <c r="I30" s="156" t="n">
        <v>4</v>
      </c>
      <c r="J30" s="156" t="n">
        <v>6</v>
      </c>
      <c r="K30" s="72"/>
      <c r="L30" s="72"/>
      <c r="M30" s="72"/>
      <c r="N30" s="72"/>
      <c r="O30" s="217"/>
      <c r="P30" s="217"/>
      <c r="Q30" s="217"/>
      <c r="R30" s="217"/>
      <c r="S30" s="212" t="n">
        <v>6.5</v>
      </c>
      <c r="T30" s="0"/>
      <c r="U30" s="156" t="n">
        <v>24.5</v>
      </c>
    </row>
    <row r="31" customFormat="false" ht="12.75" hidden="false" customHeight="true" outlineLevel="0" collapsed="false">
      <c r="A31" s="156" t="n">
        <v>23</v>
      </c>
      <c r="B31" s="266" t="n">
        <v>176</v>
      </c>
      <c r="C31" s="70" t="s">
        <v>258</v>
      </c>
      <c r="D31" s="70" t="s">
        <v>285</v>
      </c>
      <c r="E31" s="156" t="n">
        <v>1983</v>
      </c>
      <c r="F31" s="156" t="s">
        <v>44</v>
      </c>
      <c r="G31" s="100"/>
      <c r="H31" s="100"/>
      <c r="I31" s="100"/>
      <c r="J31" s="100"/>
      <c r="K31" s="156" t="n">
        <v>1</v>
      </c>
      <c r="L31" s="156" t="n">
        <v>1</v>
      </c>
      <c r="M31" s="156" t="n">
        <v>4</v>
      </c>
      <c r="N31" s="156" t="n">
        <v>4</v>
      </c>
      <c r="O31" s="217"/>
      <c r="P31" s="217"/>
      <c r="Q31" s="217"/>
      <c r="R31" s="217"/>
      <c r="S31" s="212" t="n">
        <v>6.5</v>
      </c>
      <c r="T31" s="0"/>
      <c r="U31" s="156" t="n">
        <v>24.5</v>
      </c>
    </row>
    <row r="32" customFormat="false" ht="12.75" hidden="false" customHeight="true" outlineLevel="0" collapsed="false">
      <c r="A32" s="156" t="n">
        <v>23</v>
      </c>
      <c r="B32" s="267" t="n">
        <v>227</v>
      </c>
      <c r="C32" s="70" t="s">
        <v>217</v>
      </c>
      <c r="D32" s="70" t="s">
        <v>14</v>
      </c>
      <c r="E32" s="156" t="n">
        <v>1989</v>
      </c>
      <c r="F32" s="156" t="s">
        <v>55</v>
      </c>
      <c r="G32" s="100"/>
      <c r="H32" s="100"/>
      <c r="I32" s="100"/>
      <c r="J32" s="100"/>
      <c r="K32" s="156" t="n">
        <v>1</v>
      </c>
      <c r="L32" s="156" t="n">
        <v>1</v>
      </c>
      <c r="M32" s="156" t="n">
        <v>4</v>
      </c>
      <c r="N32" s="156" t="n">
        <v>4</v>
      </c>
      <c r="O32" s="217"/>
      <c r="P32" s="217"/>
      <c r="Q32" s="217"/>
      <c r="R32" s="217"/>
      <c r="S32" s="212" t="n">
        <v>6.5</v>
      </c>
      <c r="T32" s="0"/>
      <c r="U32" s="156" t="n">
        <v>24.5</v>
      </c>
    </row>
    <row r="33" customFormat="false" ht="12.75" hidden="false" customHeight="true" outlineLevel="0" collapsed="false">
      <c r="A33" s="156" t="n">
        <v>23</v>
      </c>
      <c r="B33" s="266" t="n">
        <v>159</v>
      </c>
      <c r="C33" s="70" t="s">
        <v>233</v>
      </c>
      <c r="D33" s="70" t="s">
        <v>279</v>
      </c>
      <c r="E33" s="156" t="n">
        <v>1983</v>
      </c>
      <c r="F33" s="156" t="s">
        <v>55</v>
      </c>
      <c r="G33" s="100"/>
      <c r="H33" s="100"/>
      <c r="I33" s="100"/>
      <c r="J33" s="100"/>
      <c r="K33" s="156" t="n">
        <v>1</v>
      </c>
      <c r="L33" s="156" t="n">
        <v>1</v>
      </c>
      <c r="M33" s="156" t="n">
        <v>4</v>
      </c>
      <c r="N33" s="156" t="n">
        <v>4</v>
      </c>
      <c r="O33" s="217"/>
      <c r="P33" s="217"/>
      <c r="Q33" s="217"/>
      <c r="R33" s="217"/>
      <c r="S33" s="212" t="n">
        <v>6.5</v>
      </c>
      <c r="T33" s="0"/>
      <c r="U33" s="156" t="n">
        <v>24.5</v>
      </c>
    </row>
    <row r="34" customFormat="false" ht="12.75" hidden="false" customHeight="true" outlineLevel="0" collapsed="false">
      <c r="A34" s="156" t="n">
        <v>27</v>
      </c>
      <c r="B34" s="261" t="n">
        <v>177</v>
      </c>
      <c r="C34" s="70" t="s">
        <v>204</v>
      </c>
      <c r="D34" s="70" t="s">
        <v>25</v>
      </c>
      <c r="E34" s="156" t="n">
        <v>1987</v>
      </c>
      <c r="F34" s="156" t="s">
        <v>55</v>
      </c>
      <c r="G34" s="156" t="n">
        <v>3</v>
      </c>
      <c r="H34" s="156" t="n">
        <v>7</v>
      </c>
      <c r="I34" s="156" t="n">
        <v>4</v>
      </c>
      <c r="J34" s="156" t="n">
        <v>8</v>
      </c>
      <c r="K34" s="156"/>
      <c r="L34" s="156"/>
      <c r="M34" s="156"/>
      <c r="N34" s="156"/>
      <c r="O34" s="217"/>
      <c r="P34" s="217"/>
      <c r="Q34" s="217"/>
      <c r="R34" s="217"/>
      <c r="S34" s="212" t="n">
        <v>4</v>
      </c>
      <c r="T34" s="0"/>
      <c r="U34" s="156" t="n">
        <v>27</v>
      </c>
    </row>
    <row r="35" customFormat="false" ht="12.75" hidden="false" customHeight="true" outlineLevel="0" collapsed="false">
      <c r="A35" s="156" t="n">
        <v>28</v>
      </c>
      <c r="B35" s="266" t="n">
        <v>214</v>
      </c>
      <c r="C35" s="70" t="s">
        <v>203</v>
      </c>
      <c r="D35" s="70" t="s">
        <v>14</v>
      </c>
      <c r="E35" s="156" t="n">
        <v>1982</v>
      </c>
      <c r="F35" s="156" t="s">
        <v>46</v>
      </c>
      <c r="G35" s="156" t="n">
        <v>2</v>
      </c>
      <c r="H35" s="156" t="n">
        <v>2</v>
      </c>
      <c r="I35" s="156" t="n">
        <v>5</v>
      </c>
      <c r="J35" s="156" t="n">
        <v>6</v>
      </c>
      <c r="K35" s="80"/>
      <c r="L35" s="80"/>
      <c r="M35" s="80"/>
      <c r="N35" s="80"/>
      <c r="O35" s="217"/>
      <c r="P35" s="217"/>
      <c r="Q35" s="217"/>
      <c r="R35" s="217"/>
      <c r="S35" s="212" t="n">
        <v>2</v>
      </c>
      <c r="T35" s="0"/>
      <c r="U35" s="156" t="n">
        <v>29</v>
      </c>
    </row>
    <row r="36" customFormat="false" ht="12.75" hidden="false" customHeight="true" outlineLevel="0" collapsed="false">
      <c r="A36" s="156" t="n">
        <v>28</v>
      </c>
      <c r="B36" s="266" t="n">
        <v>165</v>
      </c>
      <c r="C36" s="70" t="s">
        <v>212</v>
      </c>
      <c r="D36" s="70" t="s">
        <v>17</v>
      </c>
      <c r="E36" s="156" t="n">
        <v>1986</v>
      </c>
      <c r="F36" s="156" t="s">
        <v>44</v>
      </c>
      <c r="G36" s="156" t="n">
        <v>2</v>
      </c>
      <c r="H36" s="156" t="n">
        <v>2</v>
      </c>
      <c r="I36" s="156" t="n">
        <v>5</v>
      </c>
      <c r="J36" s="156" t="n">
        <v>6</v>
      </c>
      <c r="K36" s="156"/>
      <c r="L36" s="156"/>
      <c r="M36" s="156"/>
      <c r="N36" s="156"/>
      <c r="O36" s="217"/>
      <c r="P36" s="217"/>
      <c r="Q36" s="217"/>
      <c r="R36" s="217"/>
      <c r="S36" s="212" t="n">
        <v>2</v>
      </c>
      <c r="T36" s="0"/>
      <c r="U36" s="156" t="n">
        <v>29</v>
      </c>
    </row>
    <row r="37" customFormat="false" ht="12.75" hidden="false" customHeight="true" outlineLevel="0" collapsed="false">
      <c r="A37" s="156" t="n">
        <v>28</v>
      </c>
      <c r="B37" s="261" t="n">
        <v>69</v>
      </c>
      <c r="C37" s="150" t="s">
        <v>222</v>
      </c>
      <c r="D37" s="150" t="s">
        <v>15</v>
      </c>
      <c r="E37" s="151" t="n">
        <v>1988</v>
      </c>
      <c r="F37" s="151" t="s">
        <v>55</v>
      </c>
      <c r="G37" s="156" t="n">
        <v>2</v>
      </c>
      <c r="H37" s="156" t="n">
        <v>2</v>
      </c>
      <c r="I37" s="156" t="n">
        <v>5</v>
      </c>
      <c r="J37" s="156" t="n">
        <v>6</v>
      </c>
      <c r="K37" s="80"/>
      <c r="L37" s="80"/>
      <c r="M37" s="80"/>
      <c r="N37" s="80"/>
      <c r="O37" s="217"/>
      <c r="P37" s="217"/>
      <c r="Q37" s="217"/>
      <c r="R37" s="217"/>
      <c r="S37" s="212" t="n">
        <v>2</v>
      </c>
      <c r="T37" s="0"/>
      <c r="U37" s="156" t="n">
        <v>29</v>
      </c>
    </row>
    <row r="38" customFormat="false" ht="12.75" hidden="false" customHeight="true" outlineLevel="0" collapsed="false">
      <c r="A38" s="156" t="n">
        <v>31</v>
      </c>
      <c r="B38" s="266" t="n">
        <v>221</v>
      </c>
      <c r="C38" s="70" t="s">
        <v>230</v>
      </c>
      <c r="D38" s="70" t="s">
        <v>14</v>
      </c>
      <c r="E38" s="156" t="n">
        <v>1985</v>
      </c>
      <c r="F38" s="156" t="s">
        <v>55</v>
      </c>
      <c r="G38" s="100"/>
      <c r="H38" s="100"/>
      <c r="I38" s="100"/>
      <c r="J38" s="100"/>
      <c r="K38" s="156" t="n">
        <v>1</v>
      </c>
      <c r="L38" s="156" t="n">
        <v>1</v>
      </c>
      <c r="M38" s="156" t="n">
        <v>4</v>
      </c>
      <c r="N38" s="156" t="n">
        <v>5</v>
      </c>
      <c r="O38" s="217"/>
      <c r="P38" s="217"/>
      <c r="Q38" s="217"/>
      <c r="R38" s="217"/>
      <c r="S38" s="219"/>
      <c r="T38" s="0"/>
      <c r="U38" s="156" t="n">
        <v>31.5</v>
      </c>
    </row>
    <row r="39" customFormat="false" ht="12.75" hidden="false" customHeight="true" outlineLevel="0" collapsed="false">
      <c r="A39" s="156" t="n">
        <v>31</v>
      </c>
      <c r="B39" s="267" t="n">
        <v>188</v>
      </c>
      <c r="C39" s="70" t="s">
        <v>211</v>
      </c>
      <c r="D39" s="70" t="s">
        <v>13</v>
      </c>
      <c r="E39" s="156" t="n">
        <v>1990</v>
      </c>
      <c r="F39" s="156" t="s">
        <v>55</v>
      </c>
      <c r="G39" s="100"/>
      <c r="H39" s="100"/>
      <c r="I39" s="100"/>
      <c r="J39" s="100"/>
      <c r="K39" s="156" t="n">
        <v>1</v>
      </c>
      <c r="L39" s="156" t="n">
        <v>1</v>
      </c>
      <c r="M39" s="156" t="n">
        <v>4</v>
      </c>
      <c r="N39" s="156" t="n">
        <v>5</v>
      </c>
      <c r="O39" s="217"/>
      <c r="P39" s="217"/>
      <c r="Q39" s="217"/>
      <c r="R39" s="217"/>
      <c r="S39" s="219"/>
      <c r="T39" s="0"/>
      <c r="U39" s="156" t="n">
        <v>31.5</v>
      </c>
    </row>
    <row r="40" customFormat="false" ht="12.75" hidden="false" customHeight="false" outlineLevel="0" collapsed="false">
      <c r="A40" s="156" t="n">
        <v>33</v>
      </c>
      <c r="B40" s="261" t="n">
        <v>217</v>
      </c>
      <c r="C40" s="70" t="s">
        <v>208</v>
      </c>
      <c r="D40" s="70" t="s">
        <v>14</v>
      </c>
      <c r="E40" s="156" t="n">
        <v>1987</v>
      </c>
      <c r="F40" s="156" t="s">
        <v>44</v>
      </c>
      <c r="G40" s="156" t="n">
        <v>2</v>
      </c>
      <c r="H40" s="156" t="n">
        <v>3</v>
      </c>
      <c r="I40" s="156" t="n">
        <v>5</v>
      </c>
      <c r="J40" s="156" t="n">
        <v>5</v>
      </c>
      <c r="K40" s="156"/>
      <c r="L40" s="156"/>
      <c r="M40" s="156"/>
      <c r="N40" s="156"/>
      <c r="O40" s="217"/>
      <c r="P40" s="217"/>
      <c r="Q40" s="217"/>
      <c r="R40" s="217"/>
      <c r="S40" s="218"/>
      <c r="T40" s="0"/>
      <c r="U40" s="156" t="n">
        <v>33.5</v>
      </c>
    </row>
    <row r="41" customFormat="false" ht="12.75" hidden="false" customHeight="false" outlineLevel="0" collapsed="false">
      <c r="A41" s="156" t="n">
        <v>33</v>
      </c>
      <c r="B41" s="267" t="n">
        <v>228</v>
      </c>
      <c r="C41" s="70" t="s">
        <v>220</v>
      </c>
      <c r="D41" s="70" t="s">
        <v>14</v>
      </c>
      <c r="E41" s="156" t="n">
        <v>1990</v>
      </c>
      <c r="F41" s="156" t="s">
        <v>55</v>
      </c>
      <c r="G41" s="100"/>
      <c r="H41" s="100"/>
      <c r="I41" s="100"/>
      <c r="J41" s="100"/>
      <c r="K41" s="156" t="n">
        <v>1</v>
      </c>
      <c r="L41" s="156" t="n">
        <v>1</v>
      </c>
      <c r="M41" s="156" t="n">
        <v>4</v>
      </c>
      <c r="N41" s="156" t="n">
        <v>6</v>
      </c>
      <c r="O41" s="217"/>
      <c r="P41" s="217"/>
      <c r="Q41" s="217"/>
      <c r="R41" s="217"/>
      <c r="S41" s="219"/>
      <c r="T41" s="0"/>
      <c r="U41" s="156" t="n">
        <v>33.5</v>
      </c>
    </row>
    <row r="42" customFormat="false" ht="12.75" hidden="false" customHeight="true" outlineLevel="0" collapsed="false">
      <c r="A42" s="156" t="n">
        <v>35</v>
      </c>
      <c r="B42" s="266" t="n">
        <v>179</v>
      </c>
      <c r="C42" s="70" t="s">
        <v>259</v>
      </c>
      <c r="D42" s="70" t="s">
        <v>13</v>
      </c>
      <c r="E42" s="156" t="n">
        <v>1978</v>
      </c>
      <c r="F42" s="156" t="s">
        <v>46</v>
      </c>
      <c r="G42" s="156" t="n">
        <v>1</v>
      </c>
      <c r="H42" s="156" t="n">
        <v>1</v>
      </c>
      <c r="I42" s="156" t="n">
        <v>5</v>
      </c>
      <c r="J42" s="156" t="n">
        <v>6</v>
      </c>
      <c r="K42" s="156"/>
      <c r="L42" s="156"/>
      <c r="M42" s="156"/>
      <c r="N42" s="156"/>
      <c r="O42" s="217"/>
      <c r="P42" s="217"/>
      <c r="Q42" s="217"/>
      <c r="R42" s="217"/>
      <c r="S42" s="218"/>
      <c r="T42" s="0"/>
      <c r="U42" s="156" t="n">
        <v>36</v>
      </c>
    </row>
    <row r="43" customFormat="false" ht="12.75" hidden="false" customHeight="true" outlineLevel="0" collapsed="false">
      <c r="A43" s="156" t="n">
        <v>35</v>
      </c>
      <c r="B43" s="266" t="n">
        <v>210</v>
      </c>
      <c r="C43" s="70" t="s">
        <v>242</v>
      </c>
      <c r="D43" s="70" t="s">
        <v>16</v>
      </c>
      <c r="E43" s="156" t="n">
        <v>1981</v>
      </c>
      <c r="F43" s="156" t="s">
        <v>55</v>
      </c>
      <c r="G43" s="100"/>
      <c r="H43" s="100"/>
      <c r="I43" s="100"/>
      <c r="J43" s="100"/>
      <c r="K43" s="156" t="n">
        <v>1</v>
      </c>
      <c r="L43" s="156" t="n">
        <v>1</v>
      </c>
      <c r="M43" s="156" t="n">
        <v>4</v>
      </c>
      <c r="N43" s="156" t="n">
        <v>7</v>
      </c>
      <c r="O43" s="217"/>
      <c r="P43" s="217"/>
      <c r="Q43" s="217"/>
      <c r="R43" s="217"/>
      <c r="S43" s="219"/>
      <c r="T43" s="0"/>
      <c r="U43" s="156" t="n">
        <v>36</v>
      </c>
    </row>
    <row r="44" customFormat="false" ht="12.75" hidden="false" customHeight="true" outlineLevel="0" collapsed="false">
      <c r="A44" s="156" t="n">
        <v>35</v>
      </c>
      <c r="B44" s="266" t="n">
        <v>163</v>
      </c>
      <c r="C44" s="70" t="s">
        <v>227</v>
      </c>
      <c r="D44" s="70" t="s">
        <v>17</v>
      </c>
      <c r="E44" s="156" t="n">
        <v>1981</v>
      </c>
      <c r="F44" s="156" t="s">
        <v>55</v>
      </c>
      <c r="G44" s="100"/>
      <c r="H44" s="100"/>
      <c r="I44" s="100"/>
      <c r="J44" s="100"/>
      <c r="K44" s="156" t="n">
        <v>1</v>
      </c>
      <c r="L44" s="156" t="n">
        <v>1</v>
      </c>
      <c r="M44" s="156" t="n">
        <v>4</v>
      </c>
      <c r="N44" s="156" t="n">
        <v>7</v>
      </c>
      <c r="O44" s="217"/>
      <c r="P44" s="217"/>
      <c r="Q44" s="217"/>
      <c r="R44" s="217"/>
      <c r="S44" s="219"/>
      <c r="T44" s="0"/>
      <c r="U44" s="156" t="n">
        <v>36</v>
      </c>
    </row>
    <row r="45" customFormat="false" ht="12.75" hidden="false" customHeight="true" outlineLevel="0" collapsed="false">
      <c r="A45" s="156" t="n">
        <v>38</v>
      </c>
      <c r="B45" s="266" t="n">
        <v>208</v>
      </c>
      <c r="C45" s="70" t="s">
        <v>215</v>
      </c>
      <c r="D45" s="70" t="s">
        <v>16</v>
      </c>
      <c r="E45" s="156" t="n">
        <v>1984</v>
      </c>
      <c r="F45" s="156" t="s">
        <v>55</v>
      </c>
      <c r="G45" s="156" t="n">
        <v>1</v>
      </c>
      <c r="H45" s="156" t="n">
        <v>1</v>
      </c>
      <c r="I45" s="156" t="n">
        <v>5</v>
      </c>
      <c r="J45" s="156" t="n">
        <v>7</v>
      </c>
      <c r="K45" s="156"/>
      <c r="L45" s="156"/>
      <c r="M45" s="156"/>
      <c r="N45" s="156"/>
      <c r="O45" s="217"/>
      <c r="P45" s="217"/>
      <c r="Q45" s="217"/>
      <c r="R45" s="217"/>
      <c r="S45" s="218"/>
      <c r="T45" s="0"/>
      <c r="U45" s="156" t="n">
        <v>38</v>
      </c>
    </row>
    <row r="46" customFormat="false" ht="12.75" hidden="false" customHeight="true" outlineLevel="0" collapsed="false">
      <c r="A46" s="156" t="n">
        <v>39</v>
      </c>
      <c r="B46" s="266" t="n">
        <v>198</v>
      </c>
      <c r="C46" s="70" t="s">
        <v>225</v>
      </c>
      <c r="D46" s="70" t="s">
        <v>15</v>
      </c>
      <c r="E46" s="156" t="n">
        <v>1984</v>
      </c>
      <c r="F46" s="156" t="s">
        <v>55</v>
      </c>
      <c r="G46" s="156" t="n">
        <v>1</v>
      </c>
      <c r="H46" s="156" t="n">
        <v>1</v>
      </c>
      <c r="I46" s="156" t="n">
        <v>5</v>
      </c>
      <c r="J46" s="156" t="n">
        <v>8</v>
      </c>
      <c r="K46" s="80"/>
      <c r="L46" s="80"/>
      <c r="M46" s="80"/>
      <c r="N46" s="80"/>
      <c r="O46" s="217"/>
      <c r="P46" s="217"/>
      <c r="Q46" s="217"/>
      <c r="R46" s="217"/>
      <c r="S46" s="218"/>
      <c r="T46" s="0"/>
      <c r="U46" s="156" t="n">
        <v>39.5</v>
      </c>
    </row>
    <row r="47" customFormat="false" ht="12.75" hidden="false" customHeight="true" outlineLevel="0" collapsed="false">
      <c r="A47" s="156" t="n">
        <v>39</v>
      </c>
      <c r="B47" s="267" t="n">
        <v>184</v>
      </c>
      <c r="C47" s="70" t="s">
        <v>200</v>
      </c>
      <c r="D47" s="70" t="s">
        <v>13</v>
      </c>
      <c r="E47" s="156" t="n">
        <v>1990</v>
      </c>
      <c r="F47" s="156" t="s">
        <v>44</v>
      </c>
      <c r="G47" s="100"/>
      <c r="H47" s="100"/>
      <c r="I47" s="100"/>
      <c r="J47" s="100"/>
      <c r="K47" s="156" t="n">
        <v>1</v>
      </c>
      <c r="L47" s="156" t="n">
        <v>1</v>
      </c>
      <c r="M47" s="156" t="n">
        <v>3</v>
      </c>
      <c r="N47" s="156" t="n">
        <v>3</v>
      </c>
      <c r="O47" s="217"/>
      <c r="P47" s="217"/>
      <c r="Q47" s="217"/>
      <c r="R47" s="217"/>
      <c r="S47" s="219"/>
      <c r="T47" s="0"/>
      <c r="U47" s="156" t="n">
        <v>39.5</v>
      </c>
    </row>
    <row r="48" customFormat="false" ht="12.75" hidden="false" customHeight="true" outlineLevel="0" collapsed="false">
      <c r="A48" s="156" t="n">
        <v>41</v>
      </c>
      <c r="B48" s="266" t="n">
        <v>181</v>
      </c>
      <c r="C48" s="70" t="s">
        <v>261</v>
      </c>
      <c r="D48" s="70" t="s">
        <v>13</v>
      </c>
      <c r="E48" s="156" t="n">
        <v>1985</v>
      </c>
      <c r="F48" s="156" t="s">
        <v>46</v>
      </c>
      <c r="G48" s="156" t="n">
        <v>1</v>
      </c>
      <c r="H48" s="156" t="n">
        <v>1</v>
      </c>
      <c r="I48" s="156" t="n">
        <v>5</v>
      </c>
      <c r="J48" s="156" t="n">
        <v>9</v>
      </c>
      <c r="K48" s="156"/>
      <c r="L48" s="156"/>
      <c r="M48" s="156"/>
      <c r="N48" s="156"/>
      <c r="O48" s="217"/>
      <c r="P48" s="217"/>
      <c r="Q48" s="217"/>
      <c r="R48" s="217"/>
      <c r="S48" s="218"/>
      <c r="T48" s="0"/>
      <c r="U48" s="156" t="n">
        <v>41.5</v>
      </c>
    </row>
    <row r="49" customFormat="false" ht="12.75" hidden="false" customHeight="true" outlineLevel="0" collapsed="false">
      <c r="A49" s="156" t="n">
        <v>41</v>
      </c>
      <c r="B49" s="267" t="n">
        <v>222</v>
      </c>
      <c r="C49" s="70" t="s">
        <v>221</v>
      </c>
      <c r="D49" s="70" t="s">
        <v>14</v>
      </c>
      <c r="E49" s="156" t="n">
        <v>1989</v>
      </c>
      <c r="F49" s="156" t="s">
        <v>55</v>
      </c>
      <c r="G49" s="156" t="n">
        <v>1</v>
      </c>
      <c r="H49" s="156" t="n">
        <v>1</v>
      </c>
      <c r="I49" s="156" t="n">
        <v>3</v>
      </c>
      <c r="J49" s="156" t="n">
        <v>4</v>
      </c>
      <c r="K49" s="156"/>
      <c r="L49" s="156"/>
      <c r="M49" s="156"/>
      <c r="N49" s="156"/>
      <c r="O49" s="217"/>
      <c r="P49" s="217"/>
      <c r="Q49" s="217"/>
      <c r="R49" s="217"/>
      <c r="S49" s="219"/>
      <c r="T49" s="0"/>
      <c r="U49" s="156" t="n">
        <v>41.5</v>
      </c>
    </row>
    <row r="50" customFormat="false" ht="12.75" hidden="false" customHeight="false" outlineLevel="0" collapsed="false">
      <c r="A50" s="156" t="n">
        <v>43</v>
      </c>
      <c r="B50" s="266" t="n">
        <v>212</v>
      </c>
      <c r="C50" s="70" t="s">
        <v>205</v>
      </c>
      <c r="D50" s="70" t="s">
        <v>14</v>
      </c>
      <c r="E50" s="156" t="n">
        <v>1984</v>
      </c>
      <c r="F50" s="156" t="s">
        <v>46</v>
      </c>
      <c r="G50" s="156" t="n">
        <v>1</v>
      </c>
      <c r="H50" s="156" t="n">
        <v>1</v>
      </c>
      <c r="I50" s="156" t="n">
        <v>5</v>
      </c>
      <c r="J50" s="156" t="n">
        <v>11</v>
      </c>
      <c r="K50" s="156"/>
      <c r="L50" s="156"/>
      <c r="M50" s="156"/>
      <c r="N50" s="156"/>
      <c r="O50" s="217"/>
      <c r="P50" s="217"/>
      <c r="Q50" s="217"/>
      <c r="R50" s="217"/>
      <c r="S50" s="218"/>
      <c r="T50" s="0"/>
      <c r="U50" s="156" t="n">
        <v>44</v>
      </c>
    </row>
    <row r="51" customFormat="false" ht="12.75" hidden="false" customHeight="false" outlineLevel="0" collapsed="false">
      <c r="A51" s="156" t="n">
        <v>43</v>
      </c>
      <c r="B51" s="266" t="n">
        <v>203</v>
      </c>
      <c r="C51" s="70" t="s">
        <v>224</v>
      </c>
      <c r="D51" s="70" t="s">
        <v>278</v>
      </c>
      <c r="E51" s="156" t="n">
        <v>1991</v>
      </c>
      <c r="F51" s="156" t="s">
        <v>55</v>
      </c>
      <c r="G51" s="100"/>
      <c r="H51" s="100"/>
      <c r="I51" s="100"/>
      <c r="J51" s="100"/>
      <c r="K51" s="156" t="n">
        <v>0</v>
      </c>
      <c r="L51" s="156" t="n">
        <v>0</v>
      </c>
      <c r="M51" s="156" t="n">
        <v>4</v>
      </c>
      <c r="N51" s="156" t="n">
        <v>4</v>
      </c>
      <c r="O51" s="217"/>
      <c r="P51" s="217"/>
      <c r="Q51" s="217"/>
      <c r="R51" s="217"/>
      <c r="S51" s="219"/>
      <c r="T51" s="0"/>
      <c r="U51" s="156" t="n">
        <v>44</v>
      </c>
    </row>
    <row r="52" customFormat="false" ht="12.75" hidden="false" customHeight="false" outlineLevel="0" collapsed="false">
      <c r="A52" s="156" t="n">
        <v>43</v>
      </c>
      <c r="B52" s="267" t="n">
        <v>164</v>
      </c>
      <c r="C52" s="70" t="s">
        <v>234</v>
      </c>
      <c r="D52" s="70" t="s">
        <v>17</v>
      </c>
      <c r="E52" s="156" t="n">
        <v>1990</v>
      </c>
      <c r="F52" s="156" t="s">
        <v>55</v>
      </c>
      <c r="G52" s="100"/>
      <c r="H52" s="100"/>
      <c r="I52" s="100"/>
      <c r="J52" s="100"/>
      <c r="K52" s="156" t="n">
        <v>0</v>
      </c>
      <c r="L52" s="156" t="n">
        <v>0</v>
      </c>
      <c r="M52" s="156" t="n">
        <v>4</v>
      </c>
      <c r="N52" s="156" t="n">
        <v>4</v>
      </c>
      <c r="O52" s="217"/>
      <c r="P52" s="217"/>
      <c r="Q52" s="217"/>
      <c r="R52" s="217"/>
      <c r="S52" s="219"/>
      <c r="T52" s="0"/>
      <c r="U52" s="156" t="n">
        <v>44</v>
      </c>
    </row>
    <row r="53" customFormat="false" ht="12.75" hidden="false" customHeight="true" outlineLevel="0" collapsed="false">
      <c r="A53" s="156" t="n">
        <v>46</v>
      </c>
      <c r="B53" s="261" t="n">
        <v>168</v>
      </c>
      <c r="C53" s="70" t="s">
        <v>240</v>
      </c>
      <c r="D53" s="70" t="s">
        <v>280</v>
      </c>
      <c r="E53" s="156" t="n">
        <v>1987</v>
      </c>
      <c r="F53" s="156" t="s">
        <v>44</v>
      </c>
      <c r="G53" s="156" t="n">
        <v>1</v>
      </c>
      <c r="H53" s="156" t="n">
        <v>1</v>
      </c>
      <c r="I53" s="156" t="n">
        <v>4</v>
      </c>
      <c r="J53" s="156" t="n">
        <v>4</v>
      </c>
      <c r="K53" s="80"/>
      <c r="L53" s="80"/>
      <c r="M53" s="80"/>
      <c r="N53" s="80"/>
      <c r="O53" s="217"/>
      <c r="P53" s="217"/>
      <c r="Q53" s="217"/>
      <c r="R53" s="217"/>
      <c r="S53" s="218"/>
      <c r="T53" s="0"/>
      <c r="U53" s="156" t="n">
        <v>46</v>
      </c>
    </row>
    <row r="54" customFormat="false" ht="12.75" hidden="false" customHeight="true" outlineLevel="0" collapsed="false">
      <c r="A54" s="156" t="n">
        <v>47</v>
      </c>
      <c r="B54" s="261" t="n">
        <v>157</v>
      </c>
      <c r="C54" s="70" t="s">
        <v>241</v>
      </c>
      <c r="D54" s="70" t="s">
        <v>83</v>
      </c>
      <c r="E54" s="156" t="n">
        <v>1987</v>
      </c>
      <c r="F54" s="156" t="s">
        <v>55</v>
      </c>
      <c r="G54" s="156" t="n">
        <v>1</v>
      </c>
      <c r="H54" s="156" t="n">
        <v>1</v>
      </c>
      <c r="I54" s="156" t="n">
        <v>4</v>
      </c>
      <c r="J54" s="156" t="n">
        <v>8</v>
      </c>
      <c r="K54" s="156"/>
      <c r="L54" s="156"/>
      <c r="M54" s="156"/>
      <c r="N54" s="156"/>
      <c r="O54" s="217"/>
      <c r="P54" s="217"/>
      <c r="Q54" s="217"/>
      <c r="R54" s="217"/>
      <c r="S54" s="218"/>
      <c r="T54" s="0"/>
      <c r="U54" s="156" t="n">
        <v>48.5</v>
      </c>
    </row>
    <row r="55" customFormat="false" ht="12.75" hidden="false" customHeight="true" outlineLevel="0" collapsed="false">
      <c r="A55" s="156" t="n">
        <v>47</v>
      </c>
      <c r="B55" s="267" t="n">
        <v>178</v>
      </c>
      <c r="C55" s="70" t="s">
        <v>237</v>
      </c>
      <c r="D55" s="70" t="s">
        <v>25</v>
      </c>
      <c r="E55" s="156" t="n">
        <v>1989</v>
      </c>
      <c r="F55" s="156" t="n">
        <v>1</v>
      </c>
      <c r="G55" s="100"/>
      <c r="H55" s="100"/>
      <c r="I55" s="100"/>
      <c r="J55" s="100"/>
      <c r="K55" s="156" t="n">
        <v>0</v>
      </c>
      <c r="L55" s="156" t="n">
        <v>0</v>
      </c>
      <c r="M55" s="156" t="n">
        <v>4</v>
      </c>
      <c r="N55" s="156" t="n">
        <v>5</v>
      </c>
      <c r="O55" s="217"/>
      <c r="P55" s="217"/>
      <c r="Q55" s="217"/>
      <c r="R55" s="217"/>
      <c r="S55" s="219"/>
      <c r="T55" s="0"/>
      <c r="U55" s="156" t="n">
        <v>48.5</v>
      </c>
    </row>
    <row r="56" customFormat="false" ht="12.75" hidden="false" customHeight="true" outlineLevel="0" collapsed="false">
      <c r="A56" s="156" t="n">
        <v>47</v>
      </c>
      <c r="B56" s="267" t="n">
        <v>189</v>
      </c>
      <c r="C56" s="70" t="s">
        <v>262</v>
      </c>
      <c r="D56" s="70" t="s">
        <v>13</v>
      </c>
      <c r="E56" s="156" t="n">
        <v>1990</v>
      </c>
      <c r="F56" s="156" t="s">
        <v>55</v>
      </c>
      <c r="G56" s="100"/>
      <c r="H56" s="100"/>
      <c r="I56" s="100"/>
      <c r="J56" s="100"/>
      <c r="K56" s="156" t="n">
        <v>0</v>
      </c>
      <c r="L56" s="156" t="n">
        <v>0</v>
      </c>
      <c r="M56" s="156" t="n">
        <v>4</v>
      </c>
      <c r="N56" s="156" t="n">
        <v>5</v>
      </c>
      <c r="O56" s="217"/>
      <c r="P56" s="217"/>
      <c r="Q56" s="217"/>
      <c r="R56" s="217"/>
      <c r="S56" s="219"/>
      <c r="T56" s="0"/>
      <c r="U56" s="156" t="n">
        <v>48.5</v>
      </c>
    </row>
    <row r="57" customFormat="false" ht="12.75" hidden="false" customHeight="true" outlineLevel="0" collapsed="false">
      <c r="A57" s="156" t="n">
        <v>47</v>
      </c>
      <c r="B57" s="266" t="n">
        <v>162</v>
      </c>
      <c r="C57" s="70" t="s">
        <v>229</v>
      </c>
      <c r="D57" s="70" t="s">
        <v>17</v>
      </c>
      <c r="E57" s="156" t="n">
        <v>1992</v>
      </c>
      <c r="F57" s="156" t="s">
        <v>55</v>
      </c>
      <c r="G57" s="100"/>
      <c r="H57" s="100"/>
      <c r="I57" s="100"/>
      <c r="J57" s="100"/>
      <c r="K57" s="156" t="n">
        <v>0</v>
      </c>
      <c r="L57" s="156" t="n">
        <v>0</v>
      </c>
      <c r="M57" s="156" t="n">
        <v>4</v>
      </c>
      <c r="N57" s="156" t="n">
        <v>5</v>
      </c>
      <c r="O57" s="217"/>
      <c r="P57" s="217"/>
      <c r="Q57" s="217"/>
      <c r="R57" s="217"/>
      <c r="S57" s="219"/>
      <c r="T57" s="0"/>
      <c r="U57" s="156" t="n">
        <v>48.5</v>
      </c>
    </row>
    <row r="58" customFormat="false" ht="12.75" hidden="false" customHeight="false" outlineLevel="0" collapsed="false">
      <c r="A58" s="156" t="n">
        <v>51</v>
      </c>
      <c r="B58" s="266" t="n">
        <v>225</v>
      </c>
      <c r="C58" s="70" t="s">
        <v>244</v>
      </c>
      <c r="D58" s="70" t="s">
        <v>14</v>
      </c>
      <c r="E58" s="156" t="n">
        <v>1985</v>
      </c>
      <c r="F58" s="156" t="s">
        <v>55</v>
      </c>
      <c r="G58" s="156" t="n">
        <v>1</v>
      </c>
      <c r="H58" s="156" t="n">
        <v>1</v>
      </c>
      <c r="I58" s="156" t="n">
        <v>3</v>
      </c>
      <c r="J58" s="156" t="n">
        <v>3</v>
      </c>
      <c r="K58" s="80"/>
      <c r="L58" s="80"/>
      <c r="M58" s="80"/>
      <c r="N58" s="80"/>
      <c r="O58" s="217"/>
      <c r="P58" s="217"/>
      <c r="Q58" s="217"/>
      <c r="R58" s="217"/>
      <c r="T58" s="0"/>
      <c r="U58" s="156" t="n">
        <v>51</v>
      </c>
    </row>
    <row r="59" customFormat="false" ht="12.75" hidden="false" customHeight="true" outlineLevel="0" collapsed="false">
      <c r="A59" s="156" t="n">
        <v>52</v>
      </c>
      <c r="B59" s="266" t="n">
        <v>166</v>
      </c>
      <c r="C59" s="70" t="s">
        <v>236</v>
      </c>
      <c r="D59" s="70" t="s">
        <v>17</v>
      </c>
      <c r="E59" s="156" t="n">
        <v>1980</v>
      </c>
      <c r="F59" s="156" t="s">
        <v>55</v>
      </c>
      <c r="G59" s="156" t="n">
        <v>0</v>
      </c>
      <c r="H59" s="156" t="n">
        <v>0</v>
      </c>
      <c r="I59" s="156" t="n">
        <v>5</v>
      </c>
      <c r="J59" s="156" t="n">
        <v>5</v>
      </c>
      <c r="K59" s="80"/>
      <c r="L59" s="80"/>
      <c r="M59" s="80"/>
      <c r="N59" s="80"/>
      <c r="O59" s="217"/>
      <c r="P59" s="217"/>
      <c r="Q59" s="217"/>
      <c r="R59" s="217"/>
      <c r="T59" s="0"/>
      <c r="U59" s="156" t="n">
        <v>52</v>
      </c>
    </row>
    <row r="60" customFormat="false" ht="12.75" hidden="false" customHeight="true" outlineLevel="0" collapsed="false">
      <c r="A60" s="156" t="n">
        <v>53</v>
      </c>
      <c r="B60" s="266" t="n">
        <v>156</v>
      </c>
      <c r="C60" s="70" t="s">
        <v>246</v>
      </c>
      <c r="D60" s="70" t="s">
        <v>89</v>
      </c>
      <c r="E60" s="156" t="n">
        <v>1983</v>
      </c>
      <c r="F60" s="156" t="s">
        <v>55</v>
      </c>
      <c r="G60" s="156" t="n">
        <v>0</v>
      </c>
      <c r="H60" s="156" t="n">
        <v>0</v>
      </c>
      <c r="I60" s="156" t="n">
        <v>4</v>
      </c>
      <c r="J60" s="156" t="n">
        <v>4</v>
      </c>
      <c r="K60" s="80"/>
      <c r="L60" s="80"/>
      <c r="M60" s="80"/>
      <c r="N60" s="80"/>
      <c r="O60" s="217"/>
      <c r="P60" s="217"/>
      <c r="Q60" s="217"/>
      <c r="R60" s="217"/>
      <c r="T60" s="0"/>
      <c r="U60" s="156" t="n">
        <v>53.5</v>
      </c>
    </row>
    <row r="61" customFormat="false" ht="12.75" hidden="false" customHeight="true" outlineLevel="0" collapsed="false">
      <c r="A61" s="156" t="n">
        <v>53</v>
      </c>
      <c r="B61" s="267" t="n">
        <v>224</v>
      </c>
      <c r="C61" s="70" t="s">
        <v>247</v>
      </c>
      <c r="D61" s="70" t="s">
        <v>14</v>
      </c>
      <c r="E61" s="156" t="n">
        <v>1989</v>
      </c>
      <c r="F61" s="156" t="s">
        <v>55</v>
      </c>
      <c r="G61" s="100"/>
      <c r="H61" s="100"/>
      <c r="I61" s="100"/>
      <c r="J61" s="100"/>
      <c r="K61" s="156" t="n">
        <v>0</v>
      </c>
      <c r="L61" s="156" t="n">
        <v>0</v>
      </c>
      <c r="M61" s="156" t="n">
        <v>4</v>
      </c>
      <c r="N61" s="156" t="n">
        <v>6</v>
      </c>
      <c r="O61" s="217"/>
      <c r="P61" s="217"/>
      <c r="Q61" s="217"/>
      <c r="R61" s="217"/>
      <c r="T61" s="0"/>
      <c r="U61" s="156" t="n">
        <v>53.5</v>
      </c>
    </row>
    <row r="62" customFormat="false" ht="12.75" hidden="false" customHeight="true" outlineLevel="0" collapsed="false">
      <c r="A62" s="156" t="n">
        <v>55</v>
      </c>
      <c r="B62" s="266" t="n">
        <v>9</v>
      </c>
      <c r="C62" s="70" t="s">
        <v>232</v>
      </c>
      <c r="D62" s="70" t="s">
        <v>279</v>
      </c>
      <c r="E62" s="156" t="n">
        <v>1991</v>
      </c>
      <c r="F62" s="156" t="s">
        <v>55</v>
      </c>
      <c r="G62" s="156" t="n">
        <v>0</v>
      </c>
      <c r="H62" s="156" t="n">
        <v>0</v>
      </c>
      <c r="I62" s="156" t="n">
        <v>4</v>
      </c>
      <c r="J62" s="156" t="n">
        <v>6</v>
      </c>
      <c r="K62" s="156"/>
      <c r="L62" s="156"/>
      <c r="M62" s="156"/>
      <c r="N62" s="156"/>
      <c r="O62" s="217"/>
      <c r="P62" s="217"/>
      <c r="Q62" s="217"/>
      <c r="R62" s="217"/>
      <c r="T62" s="0"/>
      <c r="U62" s="156" t="n">
        <v>55.5</v>
      </c>
    </row>
    <row r="63" customFormat="false" ht="12.75" hidden="false" customHeight="true" outlineLevel="0" collapsed="false">
      <c r="A63" s="156" t="n">
        <v>55</v>
      </c>
      <c r="B63" s="267" t="n">
        <v>161</v>
      </c>
      <c r="C63" s="70" t="s">
        <v>226</v>
      </c>
      <c r="D63" s="70" t="s">
        <v>17</v>
      </c>
      <c r="E63" s="156" t="n">
        <v>1989</v>
      </c>
      <c r="F63" s="156" t="s">
        <v>55</v>
      </c>
      <c r="G63" s="100"/>
      <c r="H63" s="100"/>
      <c r="I63" s="100"/>
      <c r="J63" s="100"/>
      <c r="K63" s="156" t="n">
        <v>0</v>
      </c>
      <c r="L63" s="156" t="n">
        <v>0</v>
      </c>
      <c r="M63" s="156" t="n">
        <v>4</v>
      </c>
      <c r="N63" s="156" t="n">
        <v>7</v>
      </c>
      <c r="O63" s="217"/>
      <c r="P63" s="217"/>
      <c r="Q63" s="217"/>
      <c r="R63" s="217"/>
      <c r="T63" s="0"/>
      <c r="U63" s="156" t="n">
        <v>55.5</v>
      </c>
    </row>
    <row r="64" customFormat="false" ht="12.75" hidden="false" customHeight="false" outlineLevel="0" collapsed="false">
      <c r="A64" s="156" t="n">
        <v>57</v>
      </c>
      <c r="B64" s="266" t="n">
        <v>199</v>
      </c>
      <c r="C64" s="70" t="s">
        <v>238</v>
      </c>
      <c r="D64" s="70" t="s">
        <v>15</v>
      </c>
      <c r="E64" s="156" t="n">
        <v>1991</v>
      </c>
      <c r="F64" s="156" t="s">
        <v>55</v>
      </c>
      <c r="G64" s="156" t="n">
        <v>0</v>
      </c>
      <c r="H64" s="156" t="n">
        <v>0</v>
      </c>
      <c r="I64" s="156" t="n">
        <v>4</v>
      </c>
      <c r="J64" s="156" t="n">
        <v>7</v>
      </c>
      <c r="K64" s="156"/>
      <c r="L64" s="156"/>
      <c r="M64" s="156"/>
      <c r="N64" s="156"/>
      <c r="O64" s="217"/>
      <c r="P64" s="217"/>
      <c r="Q64" s="217"/>
      <c r="R64" s="217"/>
      <c r="T64" s="0"/>
      <c r="U64" s="156" t="n">
        <v>58</v>
      </c>
    </row>
    <row r="65" customFormat="false" ht="12.75" hidden="false" customHeight="false" outlineLevel="0" collapsed="false">
      <c r="A65" s="156" t="n">
        <v>57</v>
      </c>
      <c r="B65" s="266" t="n">
        <v>194</v>
      </c>
      <c r="C65" s="70" t="s">
        <v>263</v>
      </c>
      <c r="D65" s="70" t="s">
        <v>15</v>
      </c>
      <c r="E65" s="156" t="n">
        <v>1985</v>
      </c>
      <c r="F65" s="156" t="s">
        <v>55</v>
      </c>
      <c r="G65" s="100"/>
      <c r="H65" s="100"/>
      <c r="I65" s="100"/>
      <c r="J65" s="100"/>
      <c r="K65" s="156" t="n">
        <v>0</v>
      </c>
      <c r="L65" s="156" t="n">
        <v>0</v>
      </c>
      <c r="M65" s="156" t="n">
        <v>3</v>
      </c>
      <c r="N65" s="156" t="n">
        <v>3</v>
      </c>
      <c r="O65" s="217"/>
      <c r="P65" s="217"/>
      <c r="Q65" s="217"/>
      <c r="R65" s="217"/>
      <c r="T65" s="0"/>
      <c r="U65" s="156" t="n">
        <v>58</v>
      </c>
    </row>
    <row r="66" customFormat="false" ht="12.75" hidden="false" customHeight="false" outlineLevel="0" collapsed="false">
      <c r="A66" s="156" t="n">
        <v>57</v>
      </c>
      <c r="B66" s="266" t="n">
        <v>195</v>
      </c>
      <c r="C66" s="70" t="s">
        <v>243</v>
      </c>
      <c r="D66" s="70" t="s">
        <v>15</v>
      </c>
      <c r="E66" s="156" t="n">
        <v>1983</v>
      </c>
      <c r="F66" s="156" t="s">
        <v>55</v>
      </c>
      <c r="G66" s="100"/>
      <c r="H66" s="100"/>
      <c r="I66" s="100"/>
      <c r="J66" s="100"/>
      <c r="K66" s="156" t="n">
        <v>0</v>
      </c>
      <c r="L66" s="156" t="n">
        <v>0</v>
      </c>
      <c r="M66" s="156" t="n">
        <v>3</v>
      </c>
      <c r="N66" s="156" t="n">
        <v>3</v>
      </c>
      <c r="O66" s="217"/>
      <c r="P66" s="217"/>
      <c r="Q66" s="217"/>
      <c r="R66" s="217"/>
      <c r="T66" s="0"/>
      <c r="U66" s="156" t="n">
        <v>58</v>
      </c>
    </row>
    <row r="67" customFormat="false" ht="12.75" hidden="false" customHeight="true" outlineLevel="0" collapsed="false">
      <c r="A67" s="156" t="n">
        <v>60</v>
      </c>
      <c r="B67" s="261" t="n">
        <v>154</v>
      </c>
      <c r="C67" s="70" t="s">
        <v>249</v>
      </c>
      <c r="D67" s="70" t="s">
        <v>89</v>
      </c>
      <c r="E67" s="156" t="n">
        <v>1987</v>
      </c>
      <c r="F67" s="156" t="n">
        <v>1</v>
      </c>
      <c r="G67" s="156" t="n">
        <v>0</v>
      </c>
      <c r="H67" s="156" t="n">
        <v>0</v>
      </c>
      <c r="I67" s="156" t="n">
        <v>3</v>
      </c>
      <c r="J67" s="156" t="n">
        <v>3</v>
      </c>
      <c r="K67" s="80"/>
      <c r="L67" s="80"/>
      <c r="M67" s="80"/>
      <c r="N67" s="80"/>
      <c r="O67" s="217"/>
      <c r="P67" s="217"/>
      <c r="Q67" s="217"/>
      <c r="R67" s="217"/>
      <c r="T67" s="0"/>
      <c r="U67" s="156" t="n">
        <v>61</v>
      </c>
    </row>
    <row r="68" customFormat="false" ht="12.75" hidden="false" customHeight="true" outlineLevel="0" collapsed="false">
      <c r="A68" s="156" t="n">
        <v>60</v>
      </c>
      <c r="B68" s="261" t="n">
        <v>160</v>
      </c>
      <c r="C68" s="70" t="s">
        <v>228</v>
      </c>
      <c r="D68" s="70" t="s">
        <v>17</v>
      </c>
      <c r="E68" s="156" t="n">
        <v>1987</v>
      </c>
      <c r="F68" s="156" t="s">
        <v>55</v>
      </c>
      <c r="G68" s="156" t="n">
        <v>0</v>
      </c>
      <c r="H68" s="156" t="n">
        <v>0</v>
      </c>
      <c r="I68" s="156" t="n">
        <v>3</v>
      </c>
      <c r="J68" s="156" t="n">
        <v>3</v>
      </c>
      <c r="K68" s="156"/>
      <c r="L68" s="156"/>
      <c r="M68" s="156"/>
      <c r="N68" s="156"/>
      <c r="O68" s="217"/>
      <c r="P68" s="217"/>
      <c r="Q68" s="217"/>
      <c r="R68" s="217"/>
      <c r="T68" s="0"/>
      <c r="U68" s="156" t="n">
        <v>61</v>
      </c>
    </row>
    <row r="69" customFormat="false" ht="12.75" hidden="false" customHeight="false" outlineLevel="0" collapsed="false">
      <c r="A69" s="156" t="n">
        <v>60</v>
      </c>
      <c r="B69" s="261" t="n">
        <v>220</v>
      </c>
      <c r="C69" s="70" t="s">
        <v>239</v>
      </c>
      <c r="D69" s="70" t="s">
        <v>14</v>
      </c>
      <c r="E69" s="156" t="n">
        <v>1988</v>
      </c>
      <c r="F69" s="156" t="s">
        <v>55</v>
      </c>
      <c r="G69" s="156" t="n">
        <v>0</v>
      </c>
      <c r="H69" s="156" t="n">
        <v>0</v>
      </c>
      <c r="I69" s="156" t="n">
        <v>3</v>
      </c>
      <c r="J69" s="156" t="n">
        <v>3</v>
      </c>
      <c r="K69" s="80"/>
      <c r="L69" s="80"/>
      <c r="M69" s="80"/>
      <c r="N69" s="80"/>
      <c r="O69" s="217"/>
      <c r="P69" s="217"/>
      <c r="Q69" s="217"/>
      <c r="R69" s="217"/>
      <c r="T69" s="0"/>
      <c r="U69" s="156" t="n">
        <v>61</v>
      </c>
    </row>
    <row r="70" customFormat="false" ht="12.75" hidden="false" customHeight="false" outlineLevel="0" collapsed="false">
      <c r="A70" s="156" t="n">
        <v>63</v>
      </c>
      <c r="B70" s="267" t="n">
        <v>230</v>
      </c>
      <c r="C70" s="70" t="s">
        <v>245</v>
      </c>
      <c r="D70" s="70" t="s">
        <v>14</v>
      </c>
      <c r="E70" s="156" t="n">
        <v>1990</v>
      </c>
      <c r="F70" s="156" t="s">
        <v>55</v>
      </c>
      <c r="G70" s="100"/>
      <c r="H70" s="100"/>
      <c r="I70" s="100"/>
      <c r="J70" s="100"/>
      <c r="K70" s="156" t="n">
        <v>0</v>
      </c>
      <c r="L70" s="156" t="n">
        <v>0</v>
      </c>
      <c r="M70" s="156" t="n">
        <v>3</v>
      </c>
      <c r="N70" s="156" t="n">
        <v>4</v>
      </c>
      <c r="O70" s="217"/>
      <c r="P70" s="217"/>
      <c r="Q70" s="217"/>
      <c r="R70" s="217"/>
      <c r="T70" s="0"/>
      <c r="U70" s="156" t="n">
        <v>63</v>
      </c>
    </row>
    <row r="71" customFormat="false" ht="12.75" hidden="false" customHeight="false" outlineLevel="0" collapsed="false">
      <c r="A71" s="156" t="n">
        <v>64</v>
      </c>
      <c r="B71" s="267" t="n">
        <v>174</v>
      </c>
      <c r="C71" s="70" t="s">
        <v>257</v>
      </c>
      <c r="D71" s="70" t="s">
        <v>285</v>
      </c>
      <c r="E71" s="156" t="n">
        <v>1990</v>
      </c>
      <c r="F71" s="156" t="s">
        <v>55</v>
      </c>
      <c r="G71" s="100"/>
      <c r="H71" s="100"/>
      <c r="I71" s="100"/>
      <c r="J71" s="100"/>
      <c r="K71" s="156" t="n">
        <v>0</v>
      </c>
      <c r="L71" s="156" t="n">
        <v>0</v>
      </c>
      <c r="M71" s="156" t="n">
        <v>2</v>
      </c>
      <c r="N71" s="156" t="n">
        <v>2</v>
      </c>
      <c r="O71" s="217"/>
      <c r="P71" s="217"/>
      <c r="Q71" s="217"/>
      <c r="R71" s="217"/>
      <c r="T71" s="0"/>
      <c r="U71" s="156" t="n">
        <v>65</v>
      </c>
    </row>
    <row r="72" customFormat="false" ht="12.75" hidden="false" customHeight="false" outlineLevel="0" collapsed="false">
      <c r="A72" s="156" t="n">
        <v>64</v>
      </c>
      <c r="B72" s="266" t="n">
        <v>200</v>
      </c>
      <c r="C72" s="70" t="s">
        <v>231</v>
      </c>
      <c r="D72" s="70" t="s">
        <v>15</v>
      </c>
      <c r="E72" s="156" t="n">
        <v>1982</v>
      </c>
      <c r="F72" s="156" t="s">
        <v>55</v>
      </c>
      <c r="G72" s="100"/>
      <c r="H72" s="100"/>
      <c r="I72" s="100"/>
      <c r="J72" s="100"/>
      <c r="K72" s="156" t="n">
        <v>0</v>
      </c>
      <c r="L72" s="156" t="n">
        <v>0</v>
      </c>
      <c r="M72" s="156" t="n">
        <v>2</v>
      </c>
      <c r="N72" s="156" t="n">
        <v>2</v>
      </c>
      <c r="O72" s="217"/>
      <c r="P72" s="217"/>
      <c r="Q72" s="217"/>
      <c r="R72" s="217"/>
      <c r="T72" s="0"/>
      <c r="U72" s="156" t="n">
        <v>65</v>
      </c>
    </row>
    <row r="73" customFormat="false" ht="12.75" hidden="false" customHeight="false" outlineLevel="0" collapsed="false">
      <c r="A73" s="156" t="n">
        <v>64</v>
      </c>
      <c r="B73" s="266" t="n">
        <v>229</v>
      </c>
      <c r="C73" s="70" t="s">
        <v>248</v>
      </c>
      <c r="D73" s="70" t="s">
        <v>14</v>
      </c>
      <c r="E73" s="156" t="n">
        <v>1985</v>
      </c>
      <c r="F73" s="156" t="s">
        <v>55</v>
      </c>
      <c r="G73" s="100"/>
      <c r="H73" s="100"/>
      <c r="I73" s="100"/>
      <c r="J73" s="100"/>
      <c r="K73" s="156" t="n">
        <v>0</v>
      </c>
      <c r="L73" s="156" t="n">
        <v>0</v>
      </c>
      <c r="M73" s="156" t="n">
        <v>2</v>
      </c>
      <c r="N73" s="156" t="n">
        <v>2</v>
      </c>
      <c r="O73" s="217"/>
      <c r="P73" s="217"/>
      <c r="Q73" s="217"/>
      <c r="R73" s="217"/>
      <c r="T73" s="0"/>
      <c r="U73" s="156" t="n">
        <v>65</v>
      </c>
    </row>
    <row r="74" s="228" customFormat="true" ht="12.75" hidden="false" customHeight="false" outlineLevel="0" collapsed="false">
      <c r="A74" s="156" t="n">
        <v>67</v>
      </c>
      <c r="B74" s="261" t="n">
        <v>191</v>
      </c>
      <c r="C74" s="70" t="s">
        <v>251</v>
      </c>
      <c r="D74" s="70" t="s">
        <v>13</v>
      </c>
      <c r="E74" s="156" t="n">
        <v>1988</v>
      </c>
      <c r="F74" s="156" t="s">
        <v>55</v>
      </c>
      <c r="G74" s="156" t="n">
        <v>0</v>
      </c>
      <c r="H74" s="156" t="n">
        <v>0</v>
      </c>
      <c r="I74" s="156" t="n">
        <v>3</v>
      </c>
      <c r="J74" s="156" t="n">
        <v>4</v>
      </c>
      <c r="K74" s="156"/>
      <c r="L74" s="156"/>
      <c r="M74" s="156"/>
      <c r="N74" s="156"/>
      <c r="O74" s="217"/>
      <c r="P74" s="217"/>
      <c r="Q74" s="217"/>
      <c r="R74" s="217"/>
      <c r="S74" s="181"/>
      <c r="U74" s="156" t="n">
        <v>67</v>
      </c>
    </row>
    <row r="75" customFormat="false" ht="12.75" hidden="false" customHeight="true" outlineLevel="0" collapsed="false">
      <c r="A75" s="156" t="n">
        <v>68</v>
      </c>
      <c r="B75" s="266" t="n">
        <v>173</v>
      </c>
      <c r="C75" s="70" t="s">
        <v>235</v>
      </c>
      <c r="D75" s="70" t="s">
        <v>77</v>
      </c>
      <c r="E75" s="156" t="n">
        <v>1979</v>
      </c>
      <c r="F75" s="156" t="s">
        <v>55</v>
      </c>
      <c r="G75" s="156" t="n">
        <v>0</v>
      </c>
      <c r="H75" s="156" t="n">
        <v>0</v>
      </c>
      <c r="I75" s="156" t="n">
        <v>3</v>
      </c>
      <c r="J75" s="156" t="n">
        <v>5</v>
      </c>
      <c r="K75" s="80"/>
      <c r="L75" s="80"/>
      <c r="M75" s="80"/>
      <c r="N75" s="80"/>
      <c r="O75" s="217"/>
      <c r="P75" s="217"/>
      <c r="Q75" s="217"/>
      <c r="R75" s="217"/>
      <c r="T75" s="0"/>
      <c r="U75" s="156" t="n">
        <v>68</v>
      </c>
    </row>
    <row r="76" customFormat="false" ht="12.75" hidden="false" customHeight="true" outlineLevel="0" collapsed="false">
      <c r="A76" s="156" t="n">
        <v>69</v>
      </c>
      <c r="B76" s="261" t="n">
        <v>158</v>
      </c>
      <c r="C76" s="70" t="s">
        <v>250</v>
      </c>
      <c r="D76" s="70" t="s">
        <v>83</v>
      </c>
      <c r="E76" s="156" t="n">
        <v>1987</v>
      </c>
      <c r="F76" s="156" t="n">
        <v>1</v>
      </c>
      <c r="G76" s="156" t="n">
        <v>0</v>
      </c>
      <c r="H76" s="156" t="n">
        <v>0</v>
      </c>
      <c r="I76" s="156" t="n">
        <v>2</v>
      </c>
      <c r="J76" s="156" t="n">
        <v>2</v>
      </c>
      <c r="K76" s="156"/>
      <c r="L76" s="156"/>
      <c r="M76" s="156"/>
      <c r="N76" s="156"/>
      <c r="O76" s="217"/>
      <c r="P76" s="217"/>
      <c r="Q76" s="217"/>
      <c r="R76" s="217"/>
      <c r="T76" s="0"/>
      <c r="U76" s="156" t="n">
        <v>69</v>
      </c>
    </row>
    <row r="77" customFormat="false" ht="12.75" hidden="true" customHeight="false" outlineLevel="0" collapsed="false">
      <c r="A77" s="109" t="s">
        <v>164</v>
      </c>
      <c r="B77" s="245" t="n">
        <v>167</v>
      </c>
      <c r="C77" s="108" t="s">
        <v>253</v>
      </c>
      <c r="D77" s="108" t="s">
        <v>280</v>
      </c>
      <c r="E77" s="109" t="n">
        <v>1987</v>
      </c>
      <c r="F77" s="109" t="s">
        <v>44</v>
      </c>
      <c r="U77" s="109" t="s">
        <v>164</v>
      </c>
    </row>
    <row r="78" customFormat="false" ht="12.75" hidden="true" customHeight="false" outlineLevel="0" collapsed="false">
      <c r="A78" s="136" t="s">
        <v>164</v>
      </c>
      <c r="B78" s="213" t="n">
        <v>170</v>
      </c>
      <c r="C78" s="100" t="s">
        <v>254</v>
      </c>
      <c r="D78" s="100" t="s">
        <v>280</v>
      </c>
      <c r="E78" s="136" t="n">
        <v>1990</v>
      </c>
      <c r="F78" s="136" t="s">
        <v>55</v>
      </c>
      <c r="U78" s="136" t="s">
        <v>164</v>
      </c>
    </row>
    <row r="79" customFormat="false" ht="12.75" hidden="true" customHeight="false" outlineLevel="0" collapsed="false">
      <c r="A79" s="109" t="s">
        <v>164</v>
      </c>
      <c r="B79" s="213" t="n">
        <v>171</v>
      </c>
      <c r="C79" s="100" t="s">
        <v>255</v>
      </c>
      <c r="D79" s="100" t="s">
        <v>280</v>
      </c>
      <c r="E79" s="136" t="n">
        <v>1989</v>
      </c>
      <c r="F79" s="136" t="s">
        <v>55</v>
      </c>
      <c r="U79" s="109" t="s">
        <v>164</v>
      </c>
    </row>
    <row r="80" customFormat="false" ht="12.75" hidden="true" customHeight="false" outlineLevel="0" collapsed="false">
      <c r="A80" s="109" t="s">
        <v>164</v>
      </c>
      <c r="B80" s="200" t="n">
        <v>213</v>
      </c>
      <c r="C80" s="100" t="s">
        <v>265</v>
      </c>
      <c r="D80" s="100" t="s">
        <v>14</v>
      </c>
      <c r="E80" s="136" t="n">
        <v>1985</v>
      </c>
      <c r="F80" s="136" t="s">
        <v>46</v>
      </c>
      <c r="U80" s="109" t="s">
        <v>164</v>
      </c>
    </row>
    <row r="81" customFormat="false" ht="12.75" hidden="true" customHeight="false" outlineLevel="0" collapsed="false">
      <c r="A81" s="136" t="s">
        <v>164</v>
      </c>
      <c r="B81" s="200" t="n">
        <v>215</v>
      </c>
      <c r="C81" s="100" t="s">
        <v>266</v>
      </c>
      <c r="D81" s="100" t="s">
        <v>14</v>
      </c>
      <c r="E81" s="136" t="n">
        <v>1977</v>
      </c>
      <c r="F81" s="136" t="s">
        <v>46</v>
      </c>
      <c r="U81" s="136" t="s">
        <v>164</v>
      </c>
    </row>
    <row r="82" customFormat="false" ht="12.75" hidden="true" customHeight="false" outlineLevel="0" collapsed="false">
      <c r="A82" s="109" t="s">
        <v>164</v>
      </c>
      <c r="B82" s="200" t="n">
        <v>96</v>
      </c>
      <c r="C82" s="100" t="s">
        <v>252</v>
      </c>
      <c r="D82" s="100" t="s">
        <v>279</v>
      </c>
      <c r="E82" s="136" t="n">
        <v>1991</v>
      </c>
      <c r="F82" s="136" t="n">
        <v>1</v>
      </c>
      <c r="U82" s="109" t="s">
        <v>164</v>
      </c>
    </row>
    <row r="83" customFormat="false" ht="12.75" hidden="true" customHeight="false" outlineLevel="0" collapsed="false">
      <c r="A83" s="136" t="s">
        <v>164</v>
      </c>
      <c r="B83" s="200" t="n">
        <v>172</v>
      </c>
      <c r="C83" s="100" t="s">
        <v>256</v>
      </c>
      <c r="D83" s="100" t="s">
        <v>280</v>
      </c>
      <c r="E83" s="136" t="n">
        <v>1977</v>
      </c>
      <c r="F83" s="136" t="s">
        <v>55</v>
      </c>
      <c r="U83" s="136" t="s">
        <v>164</v>
      </c>
    </row>
    <row r="84" customFormat="false" ht="12.75" hidden="true" customHeight="false" outlineLevel="0" collapsed="false"/>
  </sheetData>
  <mergeCells count="19">
    <mergeCell ref="A1:R1"/>
    <mergeCell ref="A2:R2"/>
    <mergeCell ref="A5:A7"/>
    <mergeCell ref="C5:C7"/>
    <mergeCell ref="D5:D7"/>
    <mergeCell ref="E5:E7"/>
    <mergeCell ref="F5:F7"/>
    <mergeCell ref="G5:N5"/>
    <mergeCell ref="O5:R6"/>
    <mergeCell ref="S5:S7"/>
    <mergeCell ref="U5:U7"/>
    <mergeCell ref="G6:J6"/>
    <mergeCell ref="K6:N6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196527777777778" right="0.196527777777778" top="1.14166666666667" bottom="1.12986111111111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   Е.И. Левин
Гл. секретарь 1 кат.                                                          Е.Н. Глазыри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: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4.7"/>
    <col collapsed="false" customWidth="true" hidden="false" outlineLevel="0" max="3" min="3" style="0" width="22.56"/>
    <col collapsed="false" customWidth="true" hidden="false" outlineLevel="0" max="4" min="4" style="0" width="20.85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7" min="7" style="0" width="2.42"/>
    <col collapsed="false" customWidth="true" hidden="false" outlineLevel="0" max="8" min="8" style="0" width="2.99"/>
    <col collapsed="false" customWidth="true" hidden="false" outlineLevel="0" max="18" min="9" style="0" width="3.28"/>
    <col collapsed="false" customWidth="true" hidden="true" outlineLevel="0" max="19" min="19" style="181" width="3.99"/>
    <col collapsed="false" customWidth="true" hidden="true" outlineLevel="0" max="20" min="20" style="0" width="4.14"/>
    <col collapsed="false" customWidth="true" hidden="true" outlineLevel="0" max="25" min="21" style="0" width="9.14"/>
    <col collapsed="false" customWidth="false" hidden="true" outlineLevel="0" max="26" min="26" style="233" width="9.06"/>
    <col collapsed="false" customWidth="true" hidden="false" outlineLevel="0" max="27" min="27" style="182" width="9.14"/>
  </cols>
  <sheetData>
    <row r="1" customFormat="false" ht="12.75" hidden="false" customHeight="false" outlineLevel="0" collapsed="false">
      <c r="A1" s="183" t="s">
        <v>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4"/>
      <c r="U1" s="234" t="s">
        <v>290</v>
      </c>
      <c r="AA1" s="0"/>
    </row>
    <row r="2" customFormat="false" ht="12.75" hidden="false" customHeight="false" outlineLevel="0" collapsed="false">
      <c r="A2" s="183" t="s">
        <v>30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  <c r="AA2" s="0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  <c r="M3" s="186"/>
      <c r="N3" s="186"/>
      <c r="O3" s="185"/>
      <c r="P3" s="185"/>
      <c r="Q3" s="185"/>
      <c r="R3" s="185"/>
      <c r="S3" s="187"/>
      <c r="AA3" s="0"/>
    </row>
    <row r="4" customFormat="false" ht="12.75" hidden="false" customHeight="false" outlineLevel="0" collapsed="false">
      <c r="A4" s="189" t="s">
        <v>304</v>
      </c>
      <c r="B4" s="189"/>
      <c r="C4" s="185"/>
      <c r="D4" s="185"/>
      <c r="E4" s="185"/>
      <c r="F4" s="185"/>
      <c r="G4" s="185"/>
      <c r="O4" s="185"/>
      <c r="AA4" s="0"/>
    </row>
    <row r="5" s="192" customFormat="true" ht="12.75" hidden="false" customHeight="true" outlineLevel="0" collapsed="false">
      <c r="A5" s="190" t="s">
        <v>5</v>
      </c>
      <c r="B5" s="190"/>
      <c r="C5" s="152" t="s">
        <v>37</v>
      </c>
      <c r="D5" s="152" t="s">
        <v>6</v>
      </c>
      <c r="E5" s="152" t="s">
        <v>38</v>
      </c>
      <c r="F5" s="152" t="s">
        <v>39</v>
      </c>
      <c r="G5" s="147" t="s">
        <v>271</v>
      </c>
      <c r="H5" s="147"/>
      <c r="I5" s="147"/>
      <c r="J5" s="147"/>
      <c r="K5" s="147"/>
      <c r="L5" s="147"/>
      <c r="M5" s="147"/>
      <c r="N5" s="147"/>
      <c r="O5" s="12" t="s">
        <v>272</v>
      </c>
      <c r="P5" s="12"/>
      <c r="Q5" s="12"/>
      <c r="R5" s="12"/>
      <c r="S5" s="191" t="s">
        <v>273</v>
      </c>
      <c r="T5" s="235" t="s">
        <v>292</v>
      </c>
      <c r="Z5" s="236"/>
    </row>
    <row r="6" s="192" customFormat="true" ht="12.75" hidden="false" customHeight="true" outlineLevel="0" collapsed="false">
      <c r="A6" s="190"/>
      <c r="B6" s="190"/>
      <c r="C6" s="152"/>
      <c r="D6" s="152"/>
      <c r="E6" s="152"/>
      <c r="F6" s="152"/>
      <c r="G6" s="61" t="s">
        <v>274</v>
      </c>
      <c r="H6" s="61"/>
      <c r="I6" s="61"/>
      <c r="J6" s="61"/>
      <c r="K6" s="61" t="s">
        <v>275</v>
      </c>
      <c r="L6" s="61"/>
      <c r="M6" s="61"/>
      <c r="N6" s="61"/>
      <c r="O6" s="12"/>
      <c r="P6" s="12"/>
      <c r="Q6" s="12"/>
      <c r="R6" s="12"/>
      <c r="S6" s="191"/>
      <c r="T6" s="235"/>
      <c r="Z6" s="236"/>
    </row>
    <row r="7" s="192" customFormat="true" ht="12.75" hidden="false" customHeight="true" outlineLevel="0" collapsed="false">
      <c r="A7" s="190"/>
      <c r="B7" s="190"/>
      <c r="C7" s="152"/>
      <c r="D7" s="152"/>
      <c r="E7" s="152"/>
      <c r="F7" s="152"/>
      <c r="G7" s="194" t="s">
        <v>276</v>
      </c>
      <c r="H7" s="194"/>
      <c r="I7" s="195" t="s">
        <v>277</v>
      </c>
      <c r="J7" s="195"/>
      <c r="K7" s="194" t="s">
        <v>276</v>
      </c>
      <c r="L7" s="194"/>
      <c r="M7" s="195" t="s">
        <v>277</v>
      </c>
      <c r="N7" s="195"/>
      <c r="O7" s="194" t="s">
        <v>276</v>
      </c>
      <c r="P7" s="194"/>
      <c r="Q7" s="195" t="s">
        <v>277</v>
      </c>
      <c r="R7" s="195"/>
      <c r="S7" s="191"/>
      <c r="T7" s="235"/>
      <c r="Z7" s="236" t="s">
        <v>293</v>
      </c>
    </row>
    <row r="8" s="271" customFormat="true" ht="12.75" hidden="false" customHeight="true" outlineLevel="0" collapsed="false">
      <c r="A8" s="72" t="n">
        <v>1</v>
      </c>
      <c r="B8" s="261" t="n">
        <v>22</v>
      </c>
      <c r="C8" s="70" t="s">
        <v>189</v>
      </c>
      <c r="D8" s="70" t="s">
        <v>279</v>
      </c>
      <c r="E8" s="72" t="n">
        <v>1987</v>
      </c>
      <c r="F8" s="72" t="s">
        <v>44</v>
      </c>
      <c r="G8" s="71" t="n">
        <v>5</v>
      </c>
      <c r="H8" s="71" t="n">
        <v>7</v>
      </c>
      <c r="I8" s="71" t="n">
        <v>5</v>
      </c>
      <c r="J8" s="71" t="n">
        <v>5</v>
      </c>
      <c r="K8" s="71"/>
      <c r="L8" s="71"/>
      <c r="M8" s="71"/>
      <c r="N8" s="71"/>
      <c r="O8" s="102" t="n">
        <v>2</v>
      </c>
      <c r="P8" s="102" t="n">
        <v>4</v>
      </c>
      <c r="Q8" s="102" t="n">
        <v>4</v>
      </c>
      <c r="R8" s="102" t="n">
        <v>11</v>
      </c>
      <c r="S8" s="270" t="n">
        <f aca="false">X8*Y8</f>
        <v>39</v>
      </c>
      <c r="T8" s="238"/>
      <c r="U8" s="239" t="s">
        <v>294</v>
      </c>
      <c r="V8" s="182" t="e">
        <f aca="false">#REF!+0.2*#REF!+0.4*#REF!+0.2*#REF!</f>
        <v>#VALUE!</v>
      </c>
      <c r="W8" s="182" t="s">
        <v>295</v>
      </c>
      <c r="X8" s="147" t="n">
        <v>65</v>
      </c>
      <c r="Y8" s="182" t="n">
        <v>0.6</v>
      </c>
      <c r="Z8" s="199" t="n">
        <v>3</v>
      </c>
      <c r="AA8" s="182"/>
    </row>
    <row r="9" s="271" customFormat="true" ht="12.75" hidden="false" customHeight="true" outlineLevel="0" collapsed="false">
      <c r="A9" s="72" t="n">
        <v>2</v>
      </c>
      <c r="B9" s="261" t="n">
        <v>205</v>
      </c>
      <c r="C9" s="70" t="s">
        <v>190</v>
      </c>
      <c r="D9" s="70" t="s">
        <v>282</v>
      </c>
      <c r="E9" s="72" t="n">
        <v>1987</v>
      </c>
      <c r="F9" s="72" t="s">
        <v>46</v>
      </c>
      <c r="G9" s="71" t="n">
        <v>4</v>
      </c>
      <c r="H9" s="71" t="n">
        <v>4</v>
      </c>
      <c r="I9" s="71" t="n">
        <v>5</v>
      </c>
      <c r="J9" s="71" t="n">
        <v>5</v>
      </c>
      <c r="K9" s="72"/>
      <c r="L9" s="72"/>
      <c r="M9" s="72"/>
      <c r="N9" s="72"/>
      <c r="O9" s="102" t="n">
        <v>2</v>
      </c>
      <c r="P9" s="102" t="n">
        <v>5</v>
      </c>
      <c r="Q9" s="102" t="n">
        <v>3</v>
      </c>
      <c r="R9" s="102" t="n">
        <v>4</v>
      </c>
      <c r="S9" s="272" t="n">
        <f aca="false">X9*Y9</f>
        <v>30.6</v>
      </c>
      <c r="T9" s="101"/>
      <c r="U9" s="241" t="s">
        <v>296</v>
      </c>
      <c r="V9" s="271" t="e">
        <f aca="false">#REF!+0.2*#REF!+0.4*#REF!+0.2*#REF!</f>
        <v>#VALUE!</v>
      </c>
      <c r="W9" s="271" t="s">
        <v>297</v>
      </c>
      <c r="X9" s="102" t="n">
        <v>51</v>
      </c>
      <c r="Y9" s="271" t="n">
        <v>0.6</v>
      </c>
      <c r="Z9" s="273" t="n">
        <v>5</v>
      </c>
      <c r="AA9" s="182"/>
    </row>
    <row r="10" s="271" customFormat="true" ht="13.5" hidden="false" customHeight="false" outlineLevel="0" collapsed="false">
      <c r="A10" s="274" t="n">
        <v>3</v>
      </c>
      <c r="B10" s="275" t="n">
        <v>197</v>
      </c>
      <c r="C10" s="276" t="s">
        <v>223</v>
      </c>
      <c r="D10" s="276" t="s">
        <v>15</v>
      </c>
      <c r="E10" s="277" t="n">
        <v>1988</v>
      </c>
      <c r="F10" s="277" t="s">
        <v>55</v>
      </c>
      <c r="G10" s="277" t="n">
        <v>3</v>
      </c>
      <c r="H10" s="277" t="n">
        <v>3</v>
      </c>
      <c r="I10" s="277" t="n">
        <v>5</v>
      </c>
      <c r="J10" s="277" t="n">
        <v>6</v>
      </c>
      <c r="K10" s="278"/>
      <c r="L10" s="278"/>
      <c r="M10" s="278"/>
      <c r="N10" s="278"/>
      <c r="O10" s="250"/>
      <c r="P10" s="250"/>
      <c r="Q10" s="250"/>
      <c r="R10" s="250"/>
      <c r="S10" s="279" t="n">
        <f aca="false">X10*Y10</f>
        <v>24</v>
      </c>
      <c r="T10" s="101"/>
      <c r="U10" s="271" t="s">
        <v>298</v>
      </c>
      <c r="V10" s="271" t="n">
        <f aca="false">COUNTIF($F$7:$F$16,"МС")+COUNTIF($F$7:$F$16,"МСМК")</f>
        <v>5</v>
      </c>
      <c r="X10" s="102" t="n">
        <v>40</v>
      </c>
      <c r="Y10" s="271" t="n">
        <v>0.6</v>
      </c>
      <c r="Z10" s="273" t="n">
        <v>8</v>
      </c>
      <c r="AA10" s="182"/>
    </row>
    <row r="11" customFormat="false" ht="12.75" hidden="false" customHeight="true" outlineLevel="0" collapsed="false">
      <c r="A11" s="105" t="n">
        <v>4</v>
      </c>
      <c r="B11" s="280" t="n">
        <v>218</v>
      </c>
      <c r="C11" s="78" t="s">
        <v>209</v>
      </c>
      <c r="D11" s="78" t="s">
        <v>14</v>
      </c>
      <c r="E11" s="180" t="n">
        <v>1988</v>
      </c>
      <c r="F11" s="180" t="s">
        <v>44</v>
      </c>
      <c r="G11" s="180" t="n">
        <v>3</v>
      </c>
      <c r="H11" s="180" t="n">
        <v>4</v>
      </c>
      <c r="I11" s="180" t="n">
        <v>5</v>
      </c>
      <c r="J11" s="180" t="n">
        <v>7</v>
      </c>
      <c r="K11" s="209"/>
      <c r="L11" s="209"/>
      <c r="M11" s="209"/>
      <c r="N11" s="209"/>
      <c r="O11" s="217"/>
      <c r="P11" s="217"/>
      <c r="Q11" s="217"/>
      <c r="R11" s="217"/>
      <c r="Z11" s="242" t="n">
        <v>40.5</v>
      </c>
    </row>
    <row r="12" customFormat="false" ht="12.75" hidden="false" customHeight="true" outlineLevel="0" collapsed="false">
      <c r="A12" s="72" t="n">
        <v>5</v>
      </c>
      <c r="B12" s="261" t="n">
        <v>169</v>
      </c>
      <c r="C12" s="70" t="s">
        <v>219</v>
      </c>
      <c r="D12" s="70" t="s">
        <v>280</v>
      </c>
      <c r="E12" s="156" t="n">
        <v>1987</v>
      </c>
      <c r="F12" s="156" t="s">
        <v>55</v>
      </c>
      <c r="G12" s="156" t="n">
        <v>3</v>
      </c>
      <c r="H12" s="156" t="n">
        <v>5</v>
      </c>
      <c r="I12" s="156" t="n">
        <v>5</v>
      </c>
      <c r="J12" s="156" t="n">
        <v>6</v>
      </c>
      <c r="K12" s="100"/>
      <c r="L12" s="100"/>
      <c r="M12" s="100"/>
      <c r="N12" s="100"/>
      <c r="O12" s="217"/>
      <c r="P12" s="217"/>
      <c r="Q12" s="217"/>
      <c r="R12" s="217"/>
      <c r="Z12" s="242" t="n">
        <v>42.5</v>
      </c>
    </row>
    <row r="13" customFormat="false" ht="15" hidden="false" customHeight="true" outlineLevel="0" collapsed="false">
      <c r="A13" s="72" t="n">
        <v>6</v>
      </c>
      <c r="B13" s="261" t="n">
        <v>177</v>
      </c>
      <c r="C13" s="70" t="s">
        <v>204</v>
      </c>
      <c r="D13" s="70" t="s">
        <v>25</v>
      </c>
      <c r="E13" s="156" t="n">
        <v>1987</v>
      </c>
      <c r="F13" s="156" t="s">
        <v>55</v>
      </c>
      <c r="G13" s="156" t="n">
        <v>3</v>
      </c>
      <c r="H13" s="156" t="n">
        <v>7</v>
      </c>
      <c r="I13" s="156" t="n">
        <v>4</v>
      </c>
      <c r="J13" s="156" t="n">
        <v>8</v>
      </c>
      <c r="K13" s="100"/>
      <c r="L13" s="100"/>
      <c r="M13" s="100"/>
      <c r="N13" s="100"/>
      <c r="O13" s="217"/>
      <c r="P13" s="217"/>
      <c r="Q13" s="217"/>
      <c r="R13" s="217"/>
      <c r="Z13" s="246" t="n">
        <v>46.5</v>
      </c>
      <c r="AA13" s="0"/>
    </row>
    <row r="14" customFormat="false" ht="12.75" hidden="false" customHeight="true" outlineLevel="0" collapsed="false">
      <c r="A14" s="72" t="n">
        <v>7</v>
      </c>
      <c r="B14" s="261" t="n">
        <v>69</v>
      </c>
      <c r="C14" s="150" t="s">
        <v>222</v>
      </c>
      <c r="D14" s="150" t="s">
        <v>15</v>
      </c>
      <c r="E14" s="151" t="n">
        <v>1988</v>
      </c>
      <c r="F14" s="151" t="s">
        <v>55</v>
      </c>
      <c r="G14" s="156" t="n">
        <v>2</v>
      </c>
      <c r="H14" s="156" t="n">
        <v>2</v>
      </c>
      <c r="I14" s="156" t="n">
        <v>5</v>
      </c>
      <c r="J14" s="156" t="n">
        <v>6</v>
      </c>
      <c r="K14" s="100"/>
      <c r="L14" s="100"/>
      <c r="M14" s="100"/>
      <c r="N14" s="100"/>
      <c r="P14" s="229"/>
      <c r="Z14" s="246" t="n">
        <v>59.5</v>
      </c>
      <c r="AA14" s="0"/>
    </row>
    <row r="15" customFormat="false" ht="12.75" hidden="false" customHeight="false" outlineLevel="0" collapsed="false">
      <c r="A15" s="72" t="n">
        <v>8</v>
      </c>
      <c r="B15" s="261" t="n">
        <v>217</v>
      </c>
      <c r="C15" s="70" t="s">
        <v>208</v>
      </c>
      <c r="D15" s="70" t="s">
        <v>14</v>
      </c>
      <c r="E15" s="156" t="n">
        <v>1987</v>
      </c>
      <c r="F15" s="156" t="s">
        <v>44</v>
      </c>
      <c r="G15" s="156" t="n">
        <v>2</v>
      </c>
      <c r="H15" s="156" t="n">
        <v>3</v>
      </c>
      <c r="I15" s="156" t="n">
        <v>5</v>
      </c>
      <c r="J15" s="156" t="n">
        <v>5</v>
      </c>
      <c r="K15" s="100"/>
      <c r="L15" s="100"/>
      <c r="M15" s="100"/>
      <c r="N15" s="100"/>
      <c r="O15" s="222"/>
      <c r="P15" s="229"/>
      <c r="Q15" s="222"/>
      <c r="R15" s="222"/>
      <c r="Z15" s="246" t="n">
        <v>61.5</v>
      </c>
      <c r="AA15" s="0"/>
    </row>
    <row r="16" customFormat="false" ht="12.75" hidden="false" customHeight="true" outlineLevel="0" collapsed="false">
      <c r="A16" s="72" t="n">
        <v>9</v>
      </c>
      <c r="B16" s="261" t="n">
        <v>168</v>
      </c>
      <c r="C16" s="70" t="s">
        <v>240</v>
      </c>
      <c r="D16" s="70" t="s">
        <v>280</v>
      </c>
      <c r="E16" s="156" t="n">
        <v>1987</v>
      </c>
      <c r="F16" s="156" t="s">
        <v>44</v>
      </c>
      <c r="G16" s="156" t="n">
        <v>1</v>
      </c>
      <c r="H16" s="156" t="n">
        <v>1</v>
      </c>
      <c r="I16" s="156" t="n">
        <v>4</v>
      </c>
      <c r="J16" s="156" t="n">
        <v>4</v>
      </c>
      <c r="K16" s="100"/>
      <c r="L16" s="100"/>
      <c r="M16" s="100"/>
      <c r="N16" s="100"/>
      <c r="P16" s="229"/>
      <c r="Z16" s="246" t="n">
        <v>65.5</v>
      </c>
      <c r="AA16" s="0"/>
    </row>
    <row r="17" customFormat="false" ht="12.75" hidden="false" customHeight="true" outlineLevel="0" collapsed="false">
      <c r="A17" s="72" t="n">
        <v>10</v>
      </c>
      <c r="B17" s="261" t="n">
        <v>157</v>
      </c>
      <c r="C17" s="70" t="s">
        <v>241</v>
      </c>
      <c r="D17" s="70" t="s">
        <v>83</v>
      </c>
      <c r="E17" s="156" t="n">
        <v>1987</v>
      </c>
      <c r="F17" s="156" t="s">
        <v>55</v>
      </c>
      <c r="G17" s="156" t="n">
        <v>1</v>
      </c>
      <c r="H17" s="156" t="n">
        <v>1</v>
      </c>
      <c r="I17" s="156" t="n">
        <v>4</v>
      </c>
      <c r="J17" s="156" t="n">
        <v>8</v>
      </c>
      <c r="K17" s="100"/>
      <c r="L17" s="100"/>
      <c r="M17" s="100"/>
      <c r="N17" s="100"/>
      <c r="O17" s="230"/>
      <c r="P17" s="217"/>
      <c r="Q17" s="230"/>
      <c r="R17" s="230"/>
      <c r="Z17" s="246" t="n">
        <v>70</v>
      </c>
      <c r="AA17" s="0"/>
    </row>
    <row r="18" customFormat="false" ht="12.75" hidden="false" customHeight="true" outlineLevel="0" collapsed="false">
      <c r="A18" s="72" t="n">
        <v>11</v>
      </c>
      <c r="B18" s="261" t="n">
        <v>154</v>
      </c>
      <c r="C18" s="70" t="s">
        <v>249</v>
      </c>
      <c r="D18" s="70" t="s">
        <v>89</v>
      </c>
      <c r="E18" s="156" t="n">
        <v>1987</v>
      </c>
      <c r="F18" s="156" t="n">
        <v>1</v>
      </c>
      <c r="G18" s="156" t="n">
        <v>0</v>
      </c>
      <c r="H18" s="156" t="n">
        <v>0</v>
      </c>
      <c r="I18" s="156" t="n">
        <v>3</v>
      </c>
      <c r="J18" s="156" t="n">
        <v>3</v>
      </c>
      <c r="K18" s="100"/>
      <c r="L18" s="100"/>
      <c r="M18" s="100"/>
      <c r="N18" s="100"/>
      <c r="P18" s="229"/>
      <c r="Z18" s="246" t="n">
        <v>72.5</v>
      </c>
      <c r="AA18" s="0"/>
    </row>
    <row r="19" customFormat="false" ht="12.75" hidden="false" customHeight="true" outlineLevel="0" collapsed="false">
      <c r="A19" s="72" t="n">
        <v>11</v>
      </c>
      <c r="B19" s="261" t="n">
        <v>160</v>
      </c>
      <c r="C19" s="70" t="s">
        <v>228</v>
      </c>
      <c r="D19" s="70" t="s">
        <v>17</v>
      </c>
      <c r="E19" s="156" t="n">
        <v>1987</v>
      </c>
      <c r="F19" s="156" t="s">
        <v>55</v>
      </c>
      <c r="G19" s="156" t="n">
        <v>0</v>
      </c>
      <c r="H19" s="156" t="n">
        <v>0</v>
      </c>
      <c r="I19" s="156" t="n">
        <v>3</v>
      </c>
      <c r="J19" s="156" t="n">
        <v>3</v>
      </c>
      <c r="K19" s="100"/>
      <c r="L19" s="100"/>
      <c r="M19" s="100"/>
      <c r="N19" s="100"/>
      <c r="O19" s="217"/>
      <c r="P19" s="217"/>
      <c r="Q19" s="217"/>
      <c r="R19" s="217"/>
      <c r="Z19" s="246" t="n">
        <v>80</v>
      </c>
      <c r="AA19" s="0"/>
    </row>
    <row r="20" customFormat="false" ht="12.75" hidden="false" customHeight="false" outlineLevel="0" collapsed="false">
      <c r="A20" s="72" t="n">
        <v>11</v>
      </c>
      <c r="B20" s="261" t="n">
        <v>220</v>
      </c>
      <c r="C20" s="70" t="s">
        <v>239</v>
      </c>
      <c r="D20" s="70" t="s">
        <v>14</v>
      </c>
      <c r="E20" s="156" t="n">
        <v>1988</v>
      </c>
      <c r="F20" s="156" t="s">
        <v>55</v>
      </c>
      <c r="G20" s="156" t="n">
        <v>0</v>
      </c>
      <c r="H20" s="156" t="n">
        <v>0</v>
      </c>
      <c r="I20" s="156" t="n">
        <v>3</v>
      </c>
      <c r="J20" s="156" t="n">
        <v>3</v>
      </c>
      <c r="K20" s="100"/>
      <c r="L20" s="100"/>
      <c r="M20" s="100"/>
      <c r="N20" s="100"/>
      <c r="O20" s="281"/>
      <c r="P20" s="229"/>
      <c r="Q20" s="281"/>
      <c r="R20" s="281"/>
      <c r="Z20" s="246" t="n">
        <v>81</v>
      </c>
      <c r="AA20" s="0"/>
    </row>
    <row r="21" customFormat="false" ht="12.75" hidden="false" customHeight="true" outlineLevel="0" collapsed="false">
      <c r="A21" s="72" t="n">
        <v>14</v>
      </c>
      <c r="B21" s="261" t="n">
        <v>191</v>
      </c>
      <c r="C21" s="70" t="s">
        <v>251</v>
      </c>
      <c r="D21" s="70" t="s">
        <v>13</v>
      </c>
      <c r="E21" s="156" t="n">
        <v>1988</v>
      </c>
      <c r="F21" s="156" t="s">
        <v>55</v>
      </c>
      <c r="G21" s="156" t="n">
        <v>0</v>
      </c>
      <c r="H21" s="156" t="n">
        <v>0</v>
      </c>
      <c r="I21" s="156" t="n">
        <v>3</v>
      </c>
      <c r="J21" s="156" t="n">
        <v>4</v>
      </c>
      <c r="K21" s="100"/>
      <c r="L21" s="100"/>
      <c r="M21" s="100"/>
      <c r="N21" s="100"/>
      <c r="O21" s="217"/>
      <c r="P21" s="217"/>
      <c r="Q21" s="217"/>
      <c r="R21" s="217"/>
      <c r="Z21" s="246" t="n">
        <v>82</v>
      </c>
      <c r="AA21" s="0"/>
    </row>
    <row r="22" customFormat="false" ht="12.75" hidden="false" customHeight="false" outlineLevel="0" collapsed="false">
      <c r="A22" s="72" t="n">
        <v>15</v>
      </c>
      <c r="B22" s="261" t="n">
        <v>158</v>
      </c>
      <c r="C22" s="70" t="s">
        <v>250</v>
      </c>
      <c r="D22" s="70" t="s">
        <v>83</v>
      </c>
      <c r="E22" s="156" t="n">
        <v>1987</v>
      </c>
      <c r="F22" s="156" t="n">
        <v>1</v>
      </c>
      <c r="G22" s="156" t="n">
        <v>0</v>
      </c>
      <c r="H22" s="156" t="n">
        <v>0</v>
      </c>
      <c r="I22" s="156" t="n">
        <v>2</v>
      </c>
      <c r="J22" s="156" t="n">
        <v>2</v>
      </c>
      <c r="K22" s="100"/>
      <c r="L22" s="100"/>
      <c r="M22" s="100"/>
      <c r="N22" s="100"/>
      <c r="P22" s="229"/>
      <c r="Z22" s="246" t="n">
        <v>84</v>
      </c>
      <c r="AA22" s="0"/>
    </row>
    <row r="23" customFormat="false" ht="12.75" hidden="true" customHeight="true" outlineLevel="0" collapsed="false">
      <c r="A23" s="282" t="s">
        <v>164</v>
      </c>
      <c r="B23" s="283" t="n">
        <v>8</v>
      </c>
      <c r="C23" s="112" t="s">
        <v>306</v>
      </c>
      <c r="D23" s="284" t="s">
        <v>17</v>
      </c>
      <c r="E23" s="285" t="n">
        <v>76</v>
      </c>
      <c r="F23" s="286" t="s">
        <v>44</v>
      </c>
      <c r="G23" s="100"/>
      <c r="H23" s="100"/>
      <c r="I23" s="100"/>
      <c r="J23" s="287"/>
      <c r="K23" s="100"/>
      <c r="L23" s="100"/>
      <c r="M23" s="100"/>
      <c r="N23" s="100"/>
      <c r="O23" s="228"/>
      <c r="P23" s="228"/>
      <c r="Q23" s="228"/>
      <c r="R23" s="228"/>
      <c r="Z23" s="288" t="s">
        <v>164</v>
      </c>
      <c r="AA23" s="0"/>
    </row>
    <row r="24" customFormat="false" ht="12.75" hidden="true" customHeight="true" outlineLevel="0" collapsed="false">
      <c r="A24" s="282" t="s">
        <v>164</v>
      </c>
      <c r="B24" s="261" t="n">
        <v>10</v>
      </c>
      <c r="C24" s="150" t="s">
        <v>307</v>
      </c>
      <c r="D24" s="289" t="s">
        <v>18</v>
      </c>
      <c r="E24" s="290" t="n">
        <v>90</v>
      </c>
      <c r="F24" s="291" t="s">
        <v>55</v>
      </c>
      <c r="G24" s="292"/>
      <c r="H24" s="292"/>
      <c r="I24" s="292"/>
      <c r="J24" s="287"/>
      <c r="K24" s="100"/>
      <c r="L24" s="100"/>
      <c r="M24" s="100"/>
      <c r="N24" s="100"/>
      <c r="O24" s="222"/>
      <c r="P24" s="222"/>
      <c r="Q24" s="222"/>
      <c r="R24" s="222"/>
      <c r="Z24" s="282" t="s">
        <v>164</v>
      </c>
      <c r="AA24" s="0"/>
    </row>
    <row r="25" customFormat="false" ht="12.75" hidden="true" customHeight="true" outlineLevel="0" collapsed="false">
      <c r="A25" s="282" t="s">
        <v>164</v>
      </c>
      <c r="B25" s="293" t="n">
        <v>21</v>
      </c>
      <c r="C25" s="112" t="s">
        <v>308</v>
      </c>
      <c r="D25" s="294" t="s">
        <v>25</v>
      </c>
      <c r="E25" s="285" t="n">
        <v>89</v>
      </c>
      <c r="F25" s="295" t="s">
        <v>55</v>
      </c>
      <c r="G25" s="100"/>
      <c r="H25" s="100"/>
      <c r="I25" s="100"/>
      <c r="J25" s="287"/>
      <c r="K25" s="100"/>
      <c r="L25" s="100"/>
      <c r="M25" s="100"/>
      <c r="N25" s="100"/>
      <c r="Z25" s="282" t="s">
        <v>164</v>
      </c>
      <c r="AA25" s="0"/>
    </row>
    <row r="26" customFormat="false" ht="12.75" hidden="true" customHeight="false" outlineLevel="0" collapsed="false">
      <c r="A26" s="282" t="s">
        <v>164</v>
      </c>
      <c r="B26" s="266" t="n">
        <v>32</v>
      </c>
      <c r="C26" s="150" t="s">
        <v>309</v>
      </c>
      <c r="D26" s="296" t="s">
        <v>13</v>
      </c>
      <c r="E26" s="297" t="n">
        <v>84</v>
      </c>
      <c r="F26" s="151" t="s">
        <v>44</v>
      </c>
      <c r="G26" s="100"/>
      <c r="H26" s="100"/>
      <c r="I26" s="100"/>
      <c r="J26" s="287"/>
      <c r="K26" s="100"/>
      <c r="L26" s="100"/>
      <c r="M26" s="100"/>
      <c r="N26" s="100"/>
      <c r="Z26" s="282" t="s">
        <v>164</v>
      </c>
      <c r="AA26" s="0"/>
    </row>
    <row r="27" customFormat="false" ht="12.75" hidden="true" customHeight="false" outlineLevel="0" collapsed="false">
      <c r="A27" s="282" t="s">
        <v>164</v>
      </c>
      <c r="B27" s="267" t="n">
        <v>38</v>
      </c>
      <c r="C27" s="150" t="s">
        <v>108</v>
      </c>
      <c r="D27" s="298" t="s">
        <v>15</v>
      </c>
      <c r="E27" s="297" t="n">
        <v>87</v>
      </c>
      <c r="F27" s="151" t="s">
        <v>55</v>
      </c>
      <c r="G27" s="100"/>
      <c r="H27" s="100"/>
      <c r="I27" s="100"/>
      <c r="J27" s="287"/>
      <c r="K27" s="100"/>
      <c r="L27" s="100"/>
      <c r="M27" s="100"/>
      <c r="N27" s="100"/>
      <c r="Z27" s="282" t="s">
        <v>164</v>
      </c>
      <c r="AA27" s="0"/>
    </row>
    <row r="28" customFormat="false" ht="12.75" hidden="true" customHeight="true" outlineLevel="0" collapsed="false">
      <c r="A28" s="282" t="s">
        <v>164</v>
      </c>
      <c r="B28" s="283" t="n">
        <v>69</v>
      </c>
      <c r="C28" s="112" t="s">
        <v>310</v>
      </c>
      <c r="D28" s="299" t="s">
        <v>14</v>
      </c>
      <c r="E28" s="300" t="n">
        <v>82</v>
      </c>
      <c r="F28" s="295" t="s">
        <v>44</v>
      </c>
      <c r="G28" s="100"/>
      <c r="H28" s="100"/>
      <c r="I28" s="100"/>
      <c r="J28" s="287"/>
      <c r="K28" s="100"/>
      <c r="L28" s="100"/>
      <c r="M28" s="100"/>
      <c r="N28" s="100"/>
      <c r="Z28" s="282" t="s">
        <v>164</v>
      </c>
    </row>
    <row r="29" customFormat="false" ht="12.75" hidden="true" customHeight="false" outlineLevel="0" collapsed="false">
      <c r="A29" s="301" t="s">
        <v>164</v>
      </c>
      <c r="B29" s="293" t="n">
        <v>101</v>
      </c>
      <c r="C29" s="112" t="s">
        <v>84</v>
      </c>
      <c r="D29" s="284" t="s">
        <v>22</v>
      </c>
      <c r="E29" s="285" t="n">
        <v>90</v>
      </c>
      <c r="F29" s="295" t="s">
        <v>55</v>
      </c>
      <c r="O29" s="222"/>
      <c r="P29" s="222"/>
      <c r="Q29" s="222"/>
      <c r="R29" s="222"/>
      <c r="Z29" s="301" t="s">
        <v>164</v>
      </c>
      <c r="AA29" s="0"/>
    </row>
    <row r="30" customFormat="false" ht="12.75" hidden="true" customHeight="true" outlineLevel="0" collapsed="false">
      <c r="A30" s="301" t="s">
        <v>164</v>
      </c>
      <c r="B30" s="261" t="n">
        <v>105</v>
      </c>
      <c r="C30" s="150" t="s">
        <v>72</v>
      </c>
      <c r="D30" s="296" t="s">
        <v>22</v>
      </c>
      <c r="E30" s="297" t="n">
        <v>89</v>
      </c>
      <c r="F30" s="151" t="s">
        <v>55</v>
      </c>
      <c r="Z30" s="301" t="s">
        <v>164</v>
      </c>
      <c r="AA30" s="0"/>
    </row>
    <row r="31" customFormat="false" ht="12.75" hidden="true" customHeight="false" outlineLevel="0" collapsed="false">
      <c r="A31" s="301" t="s">
        <v>164</v>
      </c>
      <c r="B31" s="293" t="n">
        <v>106</v>
      </c>
      <c r="C31" s="150" t="s">
        <v>311</v>
      </c>
      <c r="D31" s="296" t="s">
        <v>22</v>
      </c>
      <c r="E31" s="297" t="n">
        <v>89</v>
      </c>
      <c r="F31" s="151" t="s">
        <v>55</v>
      </c>
      <c r="Z31" s="301" t="s">
        <v>164</v>
      </c>
      <c r="AA31" s="0"/>
    </row>
    <row r="32" customFormat="false" ht="12.75" hidden="true" customHeight="true" outlineLevel="0" collapsed="false">
      <c r="A32" s="301" t="s">
        <v>164</v>
      </c>
      <c r="B32" s="266" t="n">
        <v>112</v>
      </c>
      <c r="C32" s="150" t="s">
        <v>98</v>
      </c>
      <c r="D32" s="302" t="s">
        <v>27</v>
      </c>
      <c r="E32" s="297" t="n">
        <v>84</v>
      </c>
      <c r="F32" s="151" t="s">
        <v>55</v>
      </c>
      <c r="Z32" s="301" t="s">
        <v>164</v>
      </c>
      <c r="AA32" s="0"/>
    </row>
    <row r="33" customFormat="false" ht="12.75" hidden="true" customHeight="true" outlineLevel="0" collapsed="false">
      <c r="A33" s="301" t="s">
        <v>164</v>
      </c>
      <c r="B33" s="266" t="n">
        <v>114</v>
      </c>
      <c r="C33" s="150" t="s">
        <v>132</v>
      </c>
      <c r="D33" s="302" t="s">
        <v>27</v>
      </c>
      <c r="E33" s="297" t="n">
        <v>85</v>
      </c>
      <c r="F33" s="151" t="s">
        <v>55</v>
      </c>
      <c r="Z33" s="301" t="s">
        <v>164</v>
      </c>
      <c r="AA33" s="0"/>
    </row>
    <row r="34" customFormat="false" ht="12.75" hidden="true" customHeight="true" outlineLevel="0" collapsed="false">
      <c r="A34" s="301" t="s">
        <v>164</v>
      </c>
      <c r="B34" s="261" t="n">
        <v>115</v>
      </c>
      <c r="C34" s="150" t="s">
        <v>312</v>
      </c>
      <c r="D34" s="303" t="s">
        <v>19</v>
      </c>
      <c r="E34" s="297" t="n">
        <v>90</v>
      </c>
      <c r="F34" s="151" t="s">
        <v>55</v>
      </c>
      <c r="G34" s="228"/>
      <c r="H34" s="228"/>
      <c r="I34" s="228"/>
      <c r="J34" s="228"/>
      <c r="K34" s="228"/>
      <c r="L34" s="228"/>
      <c r="M34" s="228"/>
      <c r="N34" s="228"/>
      <c r="S34" s="304"/>
      <c r="T34" s="228"/>
      <c r="U34" s="228"/>
      <c r="V34" s="228"/>
      <c r="W34" s="228"/>
      <c r="X34" s="228"/>
      <c r="Y34" s="228"/>
      <c r="Z34" s="301" t="s">
        <v>164</v>
      </c>
      <c r="AA34" s="0"/>
    </row>
    <row r="35" customFormat="false" ht="12.75" hidden="true" customHeight="true" outlineLevel="0" collapsed="false">
      <c r="A35" s="305"/>
      <c r="B35" s="306" t="n">
        <v>54</v>
      </c>
      <c r="C35" s="307" t="s">
        <v>313</v>
      </c>
      <c r="D35" s="308" t="s">
        <v>14</v>
      </c>
      <c r="E35" s="309" t="n">
        <v>90</v>
      </c>
      <c r="F35" s="310" t="n">
        <v>3</v>
      </c>
      <c r="G35" s="311"/>
      <c r="H35" s="311"/>
      <c r="I35" s="311"/>
      <c r="J35" s="311"/>
      <c r="K35" s="312" t="n">
        <v>0</v>
      </c>
      <c r="L35" s="312" t="n">
        <v>0</v>
      </c>
      <c r="M35" s="312" t="n">
        <v>0</v>
      </c>
      <c r="N35" s="312" t="n">
        <v>0</v>
      </c>
      <c r="O35" s="233"/>
      <c r="P35" s="233"/>
      <c r="Q35" s="233"/>
      <c r="R35" s="233"/>
      <c r="S35" s="313"/>
      <c r="T35" s="311"/>
      <c r="U35" s="311"/>
      <c r="V35" s="311"/>
      <c r="W35" s="311"/>
      <c r="X35" s="311"/>
      <c r="Y35" s="311"/>
      <c r="Z35" s="305" t="s">
        <v>164</v>
      </c>
      <c r="AA35" s="0"/>
    </row>
    <row r="36" customFormat="false" ht="12.75" hidden="true" customHeight="true" outlineLevel="0" collapsed="false">
      <c r="A36" s="314"/>
      <c r="B36" s="315" t="n">
        <v>55</v>
      </c>
      <c r="C36" s="307" t="s">
        <v>314</v>
      </c>
      <c r="D36" s="308" t="s">
        <v>14</v>
      </c>
      <c r="E36" s="309" t="n">
        <v>87</v>
      </c>
      <c r="F36" s="310" t="n">
        <v>2</v>
      </c>
      <c r="G36" s="312" t="n">
        <v>0</v>
      </c>
      <c r="H36" s="312" t="n">
        <v>0</v>
      </c>
      <c r="I36" s="312" t="n">
        <v>0</v>
      </c>
      <c r="J36" s="312" t="n">
        <v>0</v>
      </c>
      <c r="K36" s="316"/>
      <c r="L36" s="316"/>
      <c r="M36" s="316"/>
      <c r="N36" s="316"/>
      <c r="O36" s="233"/>
      <c r="P36" s="233"/>
      <c r="Q36" s="233"/>
      <c r="R36" s="233"/>
      <c r="S36" s="317"/>
      <c r="T36" s="233"/>
      <c r="U36" s="233"/>
      <c r="V36" s="233"/>
      <c r="W36" s="233"/>
      <c r="X36" s="233"/>
      <c r="Y36" s="233"/>
      <c r="Z36" s="318" t="s">
        <v>164</v>
      </c>
      <c r="AA36" s="0"/>
    </row>
    <row r="37" customFormat="false" ht="12.75" hidden="true" customHeight="true" outlineLevel="0" collapsed="false">
      <c r="A37" s="319"/>
      <c r="B37" s="266" t="n">
        <v>57</v>
      </c>
      <c r="C37" s="150" t="s">
        <v>315</v>
      </c>
      <c r="D37" s="303" t="s">
        <v>14</v>
      </c>
      <c r="E37" s="297" t="n">
        <v>91</v>
      </c>
      <c r="F37" s="151" t="s">
        <v>55</v>
      </c>
      <c r="G37" s="320" t="n">
        <v>0</v>
      </c>
      <c r="H37" s="320" t="n">
        <v>0</v>
      </c>
      <c r="I37" s="320" t="n">
        <v>0</v>
      </c>
      <c r="J37" s="320" t="n">
        <v>0</v>
      </c>
      <c r="K37" s="230"/>
      <c r="L37" s="230"/>
      <c r="M37" s="230"/>
      <c r="N37" s="230"/>
      <c r="O37" s="281"/>
      <c r="P37" s="281"/>
      <c r="Q37" s="281"/>
      <c r="R37" s="281"/>
      <c r="Z37" s="319" t="s">
        <v>164</v>
      </c>
      <c r="AA37" s="0"/>
    </row>
    <row r="38" customFormat="false" ht="12.75" hidden="true" customHeight="true" outlineLevel="0" collapsed="false">
      <c r="A38" s="301"/>
      <c r="B38" s="261" t="n">
        <v>59</v>
      </c>
      <c r="C38" s="150" t="s">
        <v>316</v>
      </c>
      <c r="D38" s="303" t="s">
        <v>14</v>
      </c>
      <c r="E38" s="297" t="n">
        <v>90</v>
      </c>
      <c r="F38" s="151" t="n">
        <v>1</v>
      </c>
      <c r="K38" s="320" t="n">
        <v>0</v>
      </c>
      <c r="L38" s="320" t="n">
        <v>0</v>
      </c>
      <c r="M38" s="320" t="n">
        <v>0</v>
      </c>
      <c r="N38" s="320" t="n">
        <v>0</v>
      </c>
      <c r="Z38" s="301" t="s">
        <v>164</v>
      </c>
      <c r="AA38" s="0"/>
    </row>
    <row r="39" customFormat="false" ht="12.75" hidden="true" customHeight="true" outlineLevel="0" collapsed="false">
      <c r="A39" s="301"/>
      <c r="B39" s="261" t="n">
        <v>65</v>
      </c>
      <c r="C39" s="150" t="s">
        <v>317</v>
      </c>
      <c r="D39" s="303" t="s">
        <v>14</v>
      </c>
      <c r="E39" s="297" t="n">
        <v>89</v>
      </c>
      <c r="F39" s="151" t="n">
        <v>1</v>
      </c>
      <c r="K39" s="320" t="n">
        <v>0</v>
      </c>
      <c r="L39" s="320" t="n">
        <v>0</v>
      </c>
      <c r="M39" s="320" t="n">
        <v>0</v>
      </c>
      <c r="N39" s="320" t="n">
        <v>0</v>
      </c>
      <c r="Z39" s="301" t="s">
        <v>164</v>
      </c>
      <c r="AA39" s="0"/>
    </row>
    <row r="40" customFormat="false" ht="12.75" hidden="true" customHeight="true" outlineLevel="0" collapsed="false">
      <c r="A40" s="301"/>
      <c r="B40" s="261" t="n">
        <v>81</v>
      </c>
      <c r="C40" s="150" t="s">
        <v>318</v>
      </c>
      <c r="D40" s="303" t="s">
        <v>14</v>
      </c>
      <c r="E40" s="297" t="n">
        <v>90</v>
      </c>
      <c r="F40" s="151" t="n">
        <v>1</v>
      </c>
      <c r="K40" s="320" t="n">
        <v>0</v>
      </c>
      <c r="L40" s="320" t="n">
        <v>0</v>
      </c>
      <c r="M40" s="320" t="n">
        <v>0</v>
      </c>
      <c r="N40" s="320" t="n">
        <v>0</v>
      </c>
      <c r="Z40" s="301" t="s">
        <v>164</v>
      </c>
      <c r="AA40" s="0"/>
    </row>
    <row r="41" customFormat="false" ht="12.75" hidden="true" customHeight="false" outlineLevel="0" collapsed="false"/>
    <row r="45" customFormat="false" ht="12.75" hidden="false" customHeight="false" outlineLevel="0" collapsed="false">
      <c r="A45" s="183" t="s">
        <v>3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4"/>
      <c r="U45" s="234" t="s">
        <v>290</v>
      </c>
      <c r="AA45" s="0"/>
    </row>
    <row r="46" customFormat="false" ht="12.75" hidden="false" customHeight="false" outlineLevel="0" collapsed="false">
      <c r="A46" s="183" t="s">
        <v>319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4"/>
      <c r="AA46" s="0"/>
    </row>
    <row r="47" customFormat="false" ht="12.7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6"/>
      <c r="M47" s="186"/>
      <c r="N47" s="186"/>
      <c r="O47" s="185"/>
      <c r="P47" s="185"/>
      <c r="Q47" s="185"/>
      <c r="R47" s="185"/>
      <c r="S47" s="187"/>
      <c r="AA47" s="0"/>
    </row>
    <row r="48" customFormat="false" ht="12.75" hidden="false" customHeight="false" outlineLevel="0" collapsed="false">
      <c r="A48" s="189" t="s">
        <v>304</v>
      </c>
      <c r="B48" s="189"/>
      <c r="C48" s="185"/>
      <c r="D48" s="185"/>
      <c r="E48" s="185"/>
      <c r="F48" s="185"/>
      <c r="G48" s="185"/>
      <c r="O48" s="185"/>
      <c r="AA48" s="0"/>
    </row>
    <row r="49" s="192" customFormat="true" ht="12.75" hidden="false" customHeight="true" outlineLevel="0" collapsed="false">
      <c r="A49" s="190" t="s">
        <v>5</v>
      </c>
      <c r="B49" s="190"/>
      <c r="C49" s="152" t="s">
        <v>37</v>
      </c>
      <c r="D49" s="152" t="s">
        <v>6</v>
      </c>
      <c r="E49" s="152" t="s">
        <v>38</v>
      </c>
      <c r="F49" s="152" t="s">
        <v>39</v>
      </c>
      <c r="G49" s="147" t="s">
        <v>271</v>
      </c>
      <c r="H49" s="147"/>
      <c r="I49" s="147"/>
      <c r="J49" s="147"/>
      <c r="K49" s="147"/>
      <c r="L49" s="147"/>
      <c r="M49" s="147"/>
      <c r="N49" s="147"/>
      <c r="O49" s="12" t="s">
        <v>272</v>
      </c>
      <c r="P49" s="12"/>
      <c r="Q49" s="12"/>
      <c r="R49" s="12"/>
      <c r="S49" s="191" t="s">
        <v>273</v>
      </c>
      <c r="T49" s="235" t="s">
        <v>292</v>
      </c>
      <c r="Z49" s="236"/>
    </row>
    <row r="50" s="192" customFormat="true" ht="12.75" hidden="false" customHeight="true" outlineLevel="0" collapsed="false">
      <c r="A50" s="190"/>
      <c r="B50" s="190"/>
      <c r="C50" s="152"/>
      <c r="D50" s="152"/>
      <c r="E50" s="152"/>
      <c r="F50" s="152"/>
      <c r="G50" s="61" t="s">
        <v>274</v>
      </c>
      <c r="H50" s="61"/>
      <c r="I50" s="61"/>
      <c r="J50" s="61"/>
      <c r="K50" s="61" t="s">
        <v>275</v>
      </c>
      <c r="L50" s="61"/>
      <c r="M50" s="61"/>
      <c r="N50" s="61"/>
      <c r="O50" s="12"/>
      <c r="P50" s="12"/>
      <c r="Q50" s="12"/>
      <c r="R50" s="12"/>
      <c r="S50" s="191"/>
      <c r="T50" s="235"/>
      <c r="Z50" s="236"/>
    </row>
    <row r="51" s="192" customFormat="true" ht="12.75" hidden="false" customHeight="true" outlineLevel="0" collapsed="false">
      <c r="A51" s="190"/>
      <c r="B51" s="190"/>
      <c r="C51" s="152"/>
      <c r="D51" s="152"/>
      <c r="E51" s="152"/>
      <c r="F51" s="152"/>
      <c r="G51" s="194" t="s">
        <v>276</v>
      </c>
      <c r="H51" s="194"/>
      <c r="I51" s="195" t="s">
        <v>277</v>
      </c>
      <c r="J51" s="195"/>
      <c r="K51" s="194" t="s">
        <v>276</v>
      </c>
      <c r="L51" s="194"/>
      <c r="M51" s="195" t="s">
        <v>277</v>
      </c>
      <c r="N51" s="195"/>
      <c r="O51" s="194" t="s">
        <v>276</v>
      </c>
      <c r="P51" s="194"/>
      <c r="Q51" s="195" t="s">
        <v>277</v>
      </c>
      <c r="R51" s="195"/>
      <c r="S51" s="191"/>
      <c r="T51" s="235"/>
      <c r="Z51" s="236" t="s">
        <v>293</v>
      </c>
    </row>
    <row r="52" s="271" customFormat="true" ht="12.75" hidden="false" customHeight="true" outlineLevel="0" collapsed="false">
      <c r="A52" s="71" t="n">
        <v>1</v>
      </c>
      <c r="B52" s="267" t="n">
        <v>201</v>
      </c>
      <c r="C52" s="70" t="s">
        <v>191</v>
      </c>
      <c r="D52" s="70" t="s">
        <v>15</v>
      </c>
      <c r="E52" s="72" t="n">
        <v>1989</v>
      </c>
      <c r="F52" s="72" t="s">
        <v>46</v>
      </c>
      <c r="G52" s="70"/>
      <c r="H52" s="70"/>
      <c r="I52" s="70"/>
      <c r="J52" s="70"/>
      <c r="K52" s="71" t="n">
        <v>5</v>
      </c>
      <c r="L52" s="71" t="n">
        <v>7</v>
      </c>
      <c r="M52" s="71" t="n">
        <v>5</v>
      </c>
      <c r="N52" s="71" t="n">
        <v>5</v>
      </c>
      <c r="O52" s="102" t="n">
        <v>1</v>
      </c>
      <c r="P52" s="102" t="n">
        <v>3</v>
      </c>
      <c r="Q52" s="102" t="n">
        <v>5</v>
      </c>
      <c r="R52" s="102" t="n">
        <v>10</v>
      </c>
      <c r="S52" s="279" t="n">
        <f aca="false">X52*Y52</f>
        <v>25.8</v>
      </c>
      <c r="T52" s="101"/>
      <c r="U52" s="241" t="s">
        <v>300</v>
      </c>
      <c r="V52" s="271" t="e">
        <f aca="false">#REF!+0.2*#REF!+0.4*#REF!+0.2*#REF!</f>
        <v>#VALUE!</v>
      </c>
      <c r="W52" s="271" t="s">
        <v>301</v>
      </c>
      <c r="X52" s="102" t="n">
        <v>43</v>
      </c>
      <c r="Y52" s="271" t="n">
        <v>0.6</v>
      </c>
      <c r="Z52" s="273" t="n">
        <v>7</v>
      </c>
    </row>
    <row r="53" s="271" customFormat="true" ht="12.75" hidden="false" customHeight="false" outlineLevel="0" collapsed="false">
      <c r="A53" s="72" t="n">
        <v>2</v>
      </c>
      <c r="B53" s="267" t="n">
        <v>207</v>
      </c>
      <c r="C53" s="70" t="s">
        <v>201</v>
      </c>
      <c r="D53" s="70" t="s">
        <v>16</v>
      </c>
      <c r="E53" s="72" t="n">
        <v>1989</v>
      </c>
      <c r="F53" s="72" t="s">
        <v>44</v>
      </c>
      <c r="G53" s="70"/>
      <c r="H53" s="70"/>
      <c r="I53" s="70"/>
      <c r="J53" s="70"/>
      <c r="K53" s="71" t="n">
        <v>4</v>
      </c>
      <c r="L53" s="71" t="n">
        <v>4</v>
      </c>
      <c r="M53" s="71" t="n">
        <v>5</v>
      </c>
      <c r="N53" s="71" t="n">
        <v>5</v>
      </c>
      <c r="O53" s="102" t="n">
        <v>1</v>
      </c>
      <c r="P53" s="102" t="n">
        <v>4</v>
      </c>
      <c r="Q53" s="102" t="n">
        <v>4</v>
      </c>
      <c r="R53" s="102" t="n">
        <v>8</v>
      </c>
      <c r="S53" s="279" t="n">
        <f aca="false">X53*Y53</f>
        <v>22.2</v>
      </c>
      <c r="T53" s="101"/>
      <c r="U53" s="271" t="s">
        <v>302</v>
      </c>
      <c r="V53" s="271" t="n">
        <f aca="false">COUNTIF($F$7:$F$53,"КМС")</f>
        <v>18</v>
      </c>
      <c r="X53" s="102" t="n">
        <v>37</v>
      </c>
      <c r="Y53" s="271" t="n">
        <v>0.6</v>
      </c>
      <c r="Z53" s="273" t="n">
        <v>9</v>
      </c>
    </row>
    <row r="54" s="271" customFormat="true" ht="13.5" hidden="false" customHeight="false" outlineLevel="0" collapsed="false">
      <c r="A54" s="166" t="n">
        <v>3</v>
      </c>
      <c r="B54" s="321" t="n">
        <v>209</v>
      </c>
      <c r="C54" s="83" t="s">
        <v>218</v>
      </c>
      <c r="D54" s="83" t="s">
        <v>16</v>
      </c>
      <c r="E54" s="166" t="n">
        <v>1990</v>
      </c>
      <c r="F54" s="166" t="s">
        <v>44</v>
      </c>
      <c r="G54" s="83"/>
      <c r="H54" s="83"/>
      <c r="I54" s="83"/>
      <c r="J54" s="83"/>
      <c r="K54" s="84" t="n">
        <v>4</v>
      </c>
      <c r="L54" s="84" t="n">
        <v>5</v>
      </c>
      <c r="M54" s="84" t="n">
        <v>5</v>
      </c>
      <c r="N54" s="84" t="n">
        <v>5</v>
      </c>
      <c r="O54" s="252" t="n">
        <v>0</v>
      </c>
      <c r="P54" s="252" t="n">
        <v>0</v>
      </c>
      <c r="Q54" s="252" t="n">
        <v>3</v>
      </c>
      <c r="R54" s="252" t="n">
        <v>8</v>
      </c>
      <c r="S54" s="322"/>
      <c r="Z54" s="273" t="n">
        <v>32</v>
      </c>
    </row>
    <row r="55" customFormat="false" ht="12.75" hidden="false" customHeight="true" outlineLevel="0" collapsed="false">
      <c r="A55" s="105" t="n">
        <v>4</v>
      </c>
      <c r="B55" s="323" t="n">
        <v>219</v>
      </c>
      <c r="C55" s="78" t="s">
        <v>199</v>
      </c>
      <c r="D55" s="78" t="s">
        <v>14</v>
      </c>
      <c r="E55" s="180" t="n">
        <v>1989</v>
      </c>
      <c r="F55" s="180" t="s">
        <v>55</v>
      </c>
      <c r="G55" s="78"/>
      <c r="H55" s="78"/>
      <c r="I55" s="78"/>
      <c r="J55" s="78"/>
      <c r="K55" s="180" t="n">
        <v>3</v>
      </c>
      <c r="L55" s="180" t="n">
        <v>4</v>
      </c>
      <c r="M55" s="180" t="n">
        <v>5</v>
      </c>
      <c r="N55" s="180" t="n">
        <v>5</v>
      </c>
      <c r="O55" s="217"/>
      <c r="P55" s="217"/>
      <c r="Q55" s="217"/>
      <c r="R55" s="217"/>
      <c r="Z55" s="242" t="n">
        <v>32</v>
      </c>
      <c r="AA55" s="0"/>
    </row>
    <row r="56" customFormat="false" ht="12.75" hidden="false" customHeight="true" outlineLevel="0" collapsed="false">
      <c r="A56" s="72" t="n">
        <v>4</v>
      </c>
      <c r="B56" s="267" t="n">
        <v>190</v>
      </c>
      <c r="C56" s="70" t="s">
        <v>195</v>
      </c>
      <c r="D56" s="70" t="s">
        <v>13</v>
      </c>
      <c r="E56" s="156" t="n">
        <v>1989</v>
      </c>
      <c r="F56" s="156" t="s">
        <v>55</v>
      </c>
      <c r="G56" s="70"/>
      <c r="H56" s="70"/>
      <c r="I56" s="70"/>
      <c r="J56" s="70"/>
      <c r="K56" s="156" t="n">
        <v>3</v>
      </c>
      <c r="L56" s="156" t="n">
        <v>4</v>
      </c>
      <c r="M56" s="156" t="n">
        <v>5</v>
      </c>
      <c r="N56" s="156" t="n">
        <v>5</v>
      </c>
      <c r="O56" s="217"/>
      <c r="P56" s="217"/>
      <c r="Q56" s="217"/>
      <c r="R56" s="217"/>
      <c r="Z56" s="242" t="n">
        <v>36.5</v>
      </c>
      <c r="AA56" s="0"/>
    </row>
    <row r="57" customFormat="false" ht="12.75" hidden="false" customHeight="false" outlineLevel="0" collapsed="false">
      <c r="A57" s="72" t="n">
        <v>6</v>
      </c>
      <c r="B57" s="267" t="n">
        <v>185</v>
      </c>
      <c r="C57" s="70" t="s">
        <v>196</v>
      </c>
      <c r="D57" s="70" t="s">
        <v>13</v>
      </c>
      <c r="E57" s="156" t="n">
        <v>1990</v>
      </c>
      <c r="F57" s="156" t="s">
        <v>44</v>
      </c>
      <c r="G57" s="70"/>
      <c r="H57" s="70"/>
      <c r="I57" s="70"/>
      <c r="J57" s="70"/>
      <c r="K57" s="156" t="n">
        <v>2</v>
      </c>
      <c r="L57" s="156" t="n">
        <v>3</v>
      </c>
      <c r="M57" s="156" t="n">
        <v>4</v>
      </c>
      <c r="N57" s="156" t="n">
        <v>6</v>
      </c>
      <c r="O57" s="217"/>
      <c r="P57" s="217"/>
      <c r="Q57" s="217"/>
      <c r="R57" s="217"/>
      <c r="Z57" s="242" t="n">
        <v>38.5</v>
      </c>
      <c r="AA57" s="0"/>
    </row>
    <row r="58" customFormat="false" ht="12.75" hidden="false" customHeight="false" outlineLevel="0" collapsed="false">
      <c r="A58" s="72" t="n">
        <v>7</v>
      </c>
      <c r="B58" s="267" t="n">
        <v>227</v>
      </c>
      <c r="C58" s="70" t="s">
        <v>217</v>
      </c>
      <c r="D58" s="70" t="s">
        <v>14</v>
      </c>
      <c r="E58" s="156" t="n">
        <v>1989</v>
      </c>
      <c r="F58" s="156" t="s">
        <v>55</v>
      </c>
      <c r="G58" s="70"/>
      <c r="H58" s="70"/>
      <c r="I58" s="70"/>
      <c r="J58" s="70"/>
      <c r="K58" s="156" t="n">
        <v>1</v>
      </c>
      <c r="L58" s="156" t="n">
        <v>1</v>
      </c>
      <c r="M58" s="156" t="n">
        <v>4</v>
      </c>
      <c r="N58" s="156" t="n">
        <v>4</v>
      </c>
      <c r="O58" s="217"/>
      <c r="P58" s="217"/>
      <c r="Q58" s="217"/>
      <c r="R58" s="217"/>
      <c r="Z58" s="242" t="n">
        <v>42.5</v>
      </c>
      <c r="AA58" s="0"/>
    </row>
    <row r="59" customFormat="false" ht="12.75" hidden="false" customHeight="true" outlineLevel="0" collapsed="false">
      <c r="A59" s="72" t="n">
        <v>8</v>
      </c>
      <c r="B59" s="267" t="n">
        <v>188</v>
      </c>
      <c r="C59" s="70" t="s">
        <v>211</v>
      </c>
      <c r="D59" s="70" t="s">
        <v>13</v>
      </c>
      <c r="E59" s="156" t="n">
        <v>1990</v>
      </c>
      <c r="F59" s="156" t="s">
        <v>55</v>
      </c>
      <c r="G59" s="70"/>
      <c r="H59" s="70"/>
      <c r="I59" s="70"/>
      <c r="J59" s="70"/>
      <c r="K59" s="156" t="n">
        <v>1</v>
      </c>
      <c r="L59" s="156" t="n">
        <v>1</v>
      </c>
      <c r="M59" s="156" t="n">
        <v>4</v>
      </c>
      <c r="N59" s="156" t="n">
        <v>5</v>
      </c>
      <c r="O59" s="217"/>
      <c r="P59" s="217"/>
      <c r="Q59" s="217"/>
      <c r="R59" s="230"/>
      <c r="Z59" s="246" t="n">
        <v>46.5</v>
      </c>
      <c r="AA59" s="0"/>
    </row>
    <row r="60" customFormat="false" ht="12.75" hidden="false" customHeight="true" outlineLevel="0" collapsed="false">
      <c r="A60" s="72" t="n">
        <v>9</v>
      </c>
      <c r="B60" s="267" t="n">
        <v>228</v>
      </c>
      <c r="C60" s="70" t="s">
        <v>220</v>
      </c>
      <c r="D60" s="70" t="s">
        <v>14</v>
      </c>
      <c r="E60" s="156" t="n">
        <v>1990</v>
      </c>
      <c r="F60" s="156" t="s">
        <v>55</v>
      </c>
      <c r="G60" s="70"/>
      <c r="H60" s="70"/>
      <c r="I60" s="70"/>
      <c r="J60" s="70"/>
      <c r="K60" s="156" t="n">
        <v>1</v>
      </c>
      <c r="L60" s="156" t="n">
        <v>1</v>
      </c>
      <c r="M60" s="156" t="n">
        <v>4</v>
      </c>
      <c r="N60" s="156" t="n">
        <v>6</v>
      </c>
      <c r="O60" s="217"/>
      <c r="P60" s="217"/>
      <c r="Q60" s="217"/>
      <c r="R60" s="217"/>
      <c r="Z60" s="246" t="n">
        <v>54.5</v>
      </c>
      <c r="AA60" s="0"/>
    </row>
    <row r="61" customFormat="false" ht="12.75" hidden="false" customHeight="false" outlineLevel="0" collapsed="false">
      <c r="A61" s="72" t="n">
        <v>10</v>
      </c>
      <c r="B61" s="267" t="n">
        <v>184</v>
      </c>
      <c r="C61" s="70" t="s">
        <v>200</v>
      </c>
      <c r="D61" s="70" t="s">
        <v>13</v>
      </c>
      <c r="E61" s="156" t="n">
        <v>1990</v>
      </c>
      <c r="F61" s="156" t="s">
        <v>44</v>
      </c>
      <c r="G61" s="70"/>
      <c r="H61" s="70"/>
      <c r="I61" s="70"/>
      <c r="J61" s="70"/>
      <c r="K61" s="156" t="n">
        <v>1</v>
      </c>
      <c r="L61" s="156" t="n">
        <v>1</v>
      </c>
      <c r="M61" s="156" t="n">
        <v>3</v>
      </c>
      <c r="N61" s="156" t="n">
        <v>3</v>
      </c>
      <c r="O61" s="230"/>
      <c r="P61" s="217"/>
      <c r="Q61" s="230"/>
      <c r="R61" s="230"/>
      <c r="Z61" s="246" t="n">
        <v>57</v>
      </c>
      <c r="AA61" s="0"/>
    </row>
    <row r="62" customFormat="false" ht="12.75" hidden="false" customHeight="true" outlineLevel="0" collapsed="false">
      <c r="A62" s="72" t="n">
        <v>11</v>
      </c>
      <c r="B62" s="267" t="n">
        <v>222</v>
      </c>
      <c r="C62" s="70" t="s">
        <v>221</v>
      </c>
      <c r="D62" s="70" t="s">
        <v>14</v>
      </c>
      <c r="E62" s="156" t="n">
        <v>1989</v>
      </c>
      <c r="F62" s="156" t="s">
        <v>55</v>
      </c>
      <c r="G62" s="70"/>
      <c r="H62" s="70"/>
      <c r="I62" s="70"/>
      <c r="J62" s="70"/>
      <c r="K62" s="156" t="n">
        <v>1</v>
      </c>
      <c r="L62" s="156" t="n">
        <v>1</v>
      </c>
      <c r="M62" s="156" t="n">
        <v>3</v>
      </c>
      <c r="N62" s="156" t="n">
        <v>4</v>
      </c>
      <c r="O62" s="230"/>
      <c r="P62" s="217"/>
      <c r="Q62" s="230"/>
      <c r="R62" s="230"/>
      <c r="Z62" s="246" t="n">
        <v>61.5</v>
      </c>
      <c r="AA62" s="0"/>
    </row>
    <row r="63" customFormat="false" ht="12.75" hidden="false" customHeight="true" outlineLevel="0" collapsed="false">
      <c r="A63" s="72" t="n">
        <v>12</v>
      </c>
      <c r="B63" s="267" t="n">
        <v>164</v>
      </c>
      <c r="C63" s="70" t="s">
        <v>234</v>
      </c>
      <c r="D63" s="70" t="s">
        <v>17</v>
      </c>
      <c r="E63" s="156" t="n">
        <v>1990</v>
      </c>
      <c r="F63" s="156" t="s">
        <v>55</v>
      </c>
      <c r="G63" s="70"/>
      <c r="H63" s="70"/>
      <c r="I63" s="70"/>
      <c r="J63" s="70"/>
      <c r="K63" s="156" t="n">
        <v>0</v>
      </c>
      <c r="L63" s="156" t="n">
        <v>0</v>
      </c>
      <c r="M63" s="156" t="n">
        <v>4</v>
      </c>
      <c r="N63" s="156" t="n">
        <v>4</v>
      </c>
      <c r="P63" s="229"/>
      <c r="Z63" s="246" t="n">
        <v>65.5</v>
      </c>
      <c r="AA63" s="0"/>
    </row>
    <row r="64" customFormat="false" ht="12.75" hidden="false" customHeight="true" outlineLevel="0" collapsed="false">
      <c r="A64" s="72" t="n">
        <v>13</v>
      </c>
      <c r="B64" s="267" t="n">
        <v>178</v>
      </c>
      <c r="C64" s="70" t="s">
        <v>237</v>
      </c>
      <c r="D64" s="70" t="s">
        <v>25</v>
      </c>
      <c r="E64" s="156" t="n">
        <v>1989</v>
      </c>
      <c r="F64" s="156" t="n">
        <v>1</v>
      </c>
      <c r="G64" s="70"/>
      <c r="H64" s="70"/>
      <c r="I64" s="70"/>
      <c r="J64" s="70"/>
      <c r="K64" s="156" t="n">
        <v>0</v>
      </c>
      <c r="L64" s="156" t="n">
        <v>0</v>
      </c>
      <c r="M64" s="156" t="n">
        <v>4</v>
      </c>
      <c r="N64" s="156" t="n">
        <v>5</v>
      </c>
      <c r="O64" s="222"/>
      <c r="P64" s="229"/>
      <c r="Q64" s="222"/>
      <c r="R64" s="222"/>
      <c r="Z64" s="246" t="n">
        <v>70</v>
      </c>
      <c r="AA64" s="0"/>
    </row>
    <row r="65" customFormat="false" ht="12.75" hidden="false" customHeight="true" outlineLevel="0" collapsed="false">
      <c r="A65" s="72" t="n">
        <v>13</v>
      </c>
      <c r="B65" s="267" t="n">
        <v>189</v>
      </c>
      <c r="C65" s="70" t="s">
        <v>262</v>
      </c>
      <c r="D65" s="70" t="s">
        <v>13</v>
      </c>
      <c r="E65" s="156" t="n">
        <v>1990</v>
      </c>
      <c r="F65" s="156" t="s">
        <v>55</v>
      </c>
      <c r="G65" s="70"/>
      <c r="H65" s="70"/>
      <c r="I65" s="70"/>
      <c r="J65" s="70"/>
      <c r="K65" s="156" t="n">
        <v>0</v>
      </c>
      <c r="L65" s="156" t="n">
        <v>0</v>
      </c>
      <c r="M65" s="156" t="n">
        <v>4</v>
      </c>
      <c r="N65" s="156" t="n">
        <v>5</v>
      </c>
      <c r="P65" s="229"/>
      <c r="Z65" s="246" t="n">
        <v>72.5</v>
      </c>
      <c r="AA65" s="0"/>
    </row>
    <row r="66" customFormat="false" ht="12.75" hidden="false" customHeight="true" outlineLevel="0" collapsed="false">
      <c r="A66" s="72" t="n">
        <v>15</v>
      </c>
      <c r="B66" s="267" t="n">
        <v>224</v>
      </c>
      <c r="C66" s="70" t="s">
        <v>247</v>
      </c>
      <c r="D66" s="70" t="s">
        <v>14</v>
      </c>
      <c r="E66" s="156" t="n">
        <v>1989</v>
      </c>
      <c r="F66" s="156" t="s">
        <v>55</v>
      </c>
      <c r="G66" s="70"/>
      <c r="H66" s="70"/>
      <c r="I66" s="70"/>
      <c r="J66" s="70"/>
      <c r="K66" s="156" t="n">
        <v>0</v>
      </c>
      <c r="L66" s="156" t="n">
        <v>0</v>
      </c>
      <c r="M66" s="156" t="n">
        <v>4</v>
      </c>
      <c r="N66" s="156" t="n">
        <v>6</v>
      </c>
      <c r="O66" s="217"/>
      <c r="P66" s="217"/>
      <c r="Q66" s="217"/>
      <c r="R66" s="217"/>
      <c r="Z66" s="246" t="n">
        <v>75.5</v>
      </c>
      <c r="AA66" s="0"/>
    </row>
    <row r="67" customFormat="false" ht="12.75" hidden="false" customHeight="true" outlineLevel="0" collapsed="false">
      <c r="A67" s="72" t="n">
        <v>16</v>
      </c>
      <c r="B67" s="267" t="n">
        <v>161</v>
      </c>
      <c r="C67" s="70" t="s">
        <v>226</v>
      </c>
      <c r="D67" s="70" t="s">
        <v>17</v>
      </c>
      <c r="E67" s="156" t="n">
        <v>1989</v>
      </c>
      <c r="F67" s="156" t="s">
        <v>55</v>
      </c>
      <c r="G67" s="100"/>
      <c r="H67" s="100"/>
      <c r="I67" s="100"/>
      <c r="J67" s="100"/>
      <c r="K67" s="156" t="n">
        <v>0</v>
      </c>
      <c r="L67" s="156" t="n">
        <v>0</v>
      </c>
      <c r="M67" s="156" t="n">
        <v>4</v>
      </c>
      <c r="N67" s="156" t="n">
        <v>7</v>
      </c>
      <c r="O67" s="217"/>
      <c r="P67" s="217"/>
      <c r="Q67" s="217"/>
      <c r="R67" s="217"/>
      <c r="Z67" s="246" t="n">
        <v>75.5</v>
      </c>
      <c r="AA67" s="0"/>
    </row>
    <row r="68" customFormat="false" ht="12.75" hidden="false" customHeight="false" outlineLevel="0" collapsed="false">
      <c r="A68" s="72" t="n">
        <v>17</v>
      </c>
      <c r="B68" s="267" t="n">
        <v>230</v>
      </c>
      <c r="C68" s="70" t="s">
        <v>245</v>
      </c>
      <c r="D68" s="70" t="s">
        <v>14</v>
      </c>
      <c r="E68" s="156" t="n">
        <v>1990</v>
      </c>
      <c r="F68" s="156" t="s">
        <v>55</v>
      </c>
      <c r="G68" s="70"/>
      <c r="H68" s="70"/>
      <c r="I68" s="70"/>
      <c r="J68" s="70"/>
      <c r="K68" s="156" t="n">
        <v>0</v>
      </c>
      <c r="L68" s="156" t="n">
        <v>0</v>
      </c>
      <c r="M68" s="156" t="n">
        <v>3</v>
      </c>
      <c r="N68" s="156" t="n">
        <v>4</v>
      </c>
    </row>
    <row r="69" customFormat="false" ht="12.75" hidden="false" customHeight="false" outlineLevel="0" collapsed="false">
      <c r="A69" s="72" t="n">
        <v>18</v>
      </c>
      <c r="B69" s="267" t="n">
        <v>174</v>
      </c>
      <c r="C69" s="70" t="s">
        <v>257</v>
      </c>
      <c r="D69" s="70" t="s">
        <v>285</v>
      </c>
      <c r="E69" s="156" t="n">
        <v>1990</v>
      </c>
      <c r="F69" s="156" t="s">
        <v>55</v>
      </c>
      <c r="G69" s="70"/>
      <c r="H69" s="70"/>
      <c r="I69" s="70"/>
      <c r="J69" s="70"/>
      <c r="K69" s="156" t="n">
        <v>0</v>
      </c>
      <c r="L69" s="156" t="n">
        <v>0</v>
      </c>
      <c r="M69" s="156" t="n">
        <v>2</v>
      </c>
      <c r="N69" s="156" t="n">
        <v>2</v>
      </c>
    </row>
  </sheetData>
  <mergeCells count="38">
    <mergeCell ref="A1:R1"/>
    <mergeCell ref="A2:R2"/>
    <mergeCell ref="A5:A7"/>
    <mergeCell ref="C5:C7"/>
    <mergeCell ref="D5:D7"/>
    <mergeCell ref="E5:E7"/>
    <mergeCell ref="F5:F7"/>
    <mergeCell ref="G5:N5"/>
    <mergeCell ref="O5:R6"/>
    <mergeCell ref="S5:S7"/>
    <mergeCell ref="T5:T7"/>
    <mergeCell ref="G6:J6"/>
    <mergeCell ref="K6:N6"/>
    <mergeCell ref="G7:H7"/>
    <mergeCell ref="I7:J7"/>
    <mergeCell ref="K7:L7"/>
    <mergeCell ref="M7:N7"/>
    <mergeCell ref="O7:P7"/>
    <mergeCell ref="Q7:R7"/>
    <mergeCell ref="A45:R45"/>
    <mergeCell ref="A46:R46"/>
    <mergeCell ref="A49:A51"/>
    <mergeCell ref="C49:C51"/>
    <mergeCell ref="D49:D51"/>
    <mergeCell ref="E49:E51"/>
    <mergeCell ref="F49:F51"/>
    <mergeCell ref="G49:N49"/>
    <mergeCell ref="O49:R50"/>
    <mergeCell ref="S49:S51"/>
    <mergeCell ref="T49:T51"/>
    <mergeCell ref="G50:J50"/>
    <mergeCell ref="K50:N50"/>
    <mergeCell ref="G51:H51"/>
    <mergeCell ref="I51:J51"/>
    <mergeCell ref="K51:L51"/>
    <mergeCell ref="M51:N51"/>
    <mergeCell ref="O51:P51"/>
    <mergeCell ref="Q51:R51"/>
  </mergeCells>
  <hyperlinks>
    <hyperlink ref="U1" location="У!A1" display="УКАЗАТЕЛЬ"/>
    <hyperlink ref="U45" location="У!A1" display="УКАЗАТЕЛЬ"/>
  </hyperlinks>
  <printOptions headings="false" gridLines="false" gridLinesSet="true" horizontalCentered="true" verticalCentered="false"/>
  <pageMargins left="0.196527777777778" right="0.196527777777778" top="1.14166666666667" bottom="1.12986111111111" header="0.236111111111111" footer="0.196527777777778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16IХ этап Молодежного Кубка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         Е.И. Левин
Гл. секретарь 1 кат.                                                           Е.Н. Глазыри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4" width="5.13"/>
    <col collapsed="false" customWidth="true" hidden="true" outlineLevel="0" max="2" min="2" style="324" width="3.99"/>
    <col collapsed="false" customWidth="true" hidden="false" outlineLevel="0" max="3" min="3" style="325" width="23.99"/>
    <col collapsed="false" customWidth="true" hidden="false" outlineLevel="0" max="4" min="4" style="325" width="21.42"/>
    <col collapsed="false" customWidth="true" hidden="false" outlineLevel="0" max="5" min="5" style="325" width="4.99"/>
    <col collapsed="false" customWidth="true" hidden="false" outlineLevel="0" max="6" min="6" style="324" width="6.56"/>
    <col collapsed="false" customWidth="true" hidden="false" outlineLevel="0" max="7" min="7" style="324" width="5.99"/>
    <col collapsed="false" customWidth="true" hidden="false" outlineLevel="0" max="8" min="8" style="326" width="5.99"/>
    <col collapsed="false" customWidth="true" hidden="false" outlineLevel="0" max="9" min="9" style="326" width="7.14"/>
    <col collapsed="false" customWidth="true" hidden="false" outlineLevel="0" max="10" min="10" style="326" width="6.13"/>
    <col collapsed="false" customWidth="true" hidden="false" outlineLevel="0" max="12" min="11" style="324" width="6.13"/>
    <col collapsed="false" customWidth="true" hidden="false" outlineLevel="0" max="13" min="13" style="324" width="7.28"/>
    <col collapsed="false" customWidth="true" hidden="false" outlineLevel="0" max="14" min="14" style="327" width="4.99"/>
    <col collapsed="false" customWidth="false" hidden="false" outlineLevel="0" max="257" min="15" style="326" width="9.14"/>
  </cols>
  <sheetData>
    <row r="1" customFormat="false" ht="12.75" hidden="false" customHeight="true" outlineLevel="0" collapsed="false">
      <c r="A1" s="328" t="s">
        <v>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184"/>
      <c r="O1" s="329"/>
    </row>
    <row r="2" customFormat="false" ht="12.75" hidden="false" customHeight="true" outlineLevel="0" collapsed="false">
      <c r="A2" s="330" t="s">
        <v>320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1"/>
      <c r="O2" s="332"/>
    </row>
    <row r="3" customFormat="false" ht="12.7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4"/>
      <c r="K3" s="334"/>
      <c r="L3" s="334"/>
      <c r="M3" s="334" t="s">
        <v>321</v>
      </c>
    </row>
    <row r="4" customFormat="false" ht="12.75" hidden="false" customHeight="false" outlineLevel="0" collapsed="false">
      <c r="A4" s="335" t="s">
        <v>322</v>
      </c>
      <c r="B4" s="325"/>
    </row>
    <row r="5" s="340" customFormat="true" ht="11.25" hidden="false" customHeight="false" outlineLevel="0" collapsed="false">
      <c r="A5" s="336" t="s">
        <v>5</v>
      </c>
      <c r="B5" s="336" t="s">
        <v>36</v>
      </c>
      <c r="C5" s="336" t="s">
        <v>37</v>
      </c>
      <c r="D5" s="336" t="s">
        <v>6</v>
      </c>
      <c r="E5" s="336" t="s">
        <v>38</v>
      </c>
      <c r="F5" s="336" t="s">
        <v>39</v>
      </c>
      <c r="G5" s="337" t="s">
        <v>323</v>
      </c>
      <c r="H5" s="337" t="s">
        <v>324</v>
      </c>
      <c r="I5" s="337" t="s">
        <v>325</v>
      </c>
      <c r="J5" s="336" t="s">
        <v>326</v>
      </c>
      <c r="K5" s="336" t="s">
        <v>327</v>
      </c>
      <c r="L5" s="336" t="s">
        <v>328</v>
      </c>
      <c r="M5" s="338" t="s">
        <v>272</v>
      </c>
      <c r="N5" s="339" t="s">
        <v>273</v>
      </c>
    </row>
    <row r="6" s="340" customFormat="true" ht="12.75" hidden="false" customHeight="true" outlineLevel="0" collapsed="false">
      <c r="A6" s="141" t="n">
        <v>1</v>
      </c>
      <c r="B6" s="200" t="n">
        <v>56</v>
      </c>
      <c r="C6" s="100" t="s">
        <v>60</v>
      </c>
      <c r="D6" s="100" t="s">
        <v>15</v>
      </c>
      <c r="E6" s="136" t="n">
        <v>1982</v>
      </c>
      <c r="F6" s="136" t="s">
        <v>44</v>
      </c>
      <c r="G6" s="341" t="n">
        <v>9.61</v>
      </c>
      <c r="H6" s="341" t="n">
        <v>9.2</v>
      </c>
      <c r="I6" s="342" t="n">
        <v>0.000217708333333333</v>
      </c>
      <c r="J6" s="343" t="str">
        <f aca="false">МФинал!C21</f>
        <v>0:18,29</v>
      </c>
      <c r="K6" s="344" t="str">
        <f aca="false">МФинал!F21</f>
        <v>0:17,52</v>
      </c>
      <c r="L6" s="344" t="str">
        <f aca="false">МФинал!I13</f>
        <v>0:19,38</v>
      </c>
      <c r="M6" s="344" t="str">
        <f aca="false">МФинал!L21</f>
        <v>0:15,03</v>
      </c>
      <c r="N6" s="345" t="n">
        <v>100</v>
      </c>
      <c r="Q6" s="326"/>
    </row>
    <row r="7" s="340" customFormat="true" ht="12.75" hidden="false" customHeight="true" outlineLevel="0" collapsed="false">
      <c r="A7" s="141" t="n">
        <v>2</v>
      </c>
      <c r="B7" s="200" t="n">
        <v>93</v>
      </c>
      <c r="C7" s="100" t="s">
        <v>45</v>
      </c>
      <c r="D7" s="100" t="s">
        <v>14</v>
      </c>
      <c r="E7" s="136" t="n">
        <v>1986</v>
      </c>
      <c r="F7" s="136" t="s">
        <v>46</v>
      </c>
      <c r="G7" s="341" t="n">
        <v>10.15</v>
      </c>
      <c r="H7" s="341" t="n">
        <v>10.68</v>
      </c>
      <c r="I7" s="342" t="n">
        <v>0.000241087962962963</v>
      </c>
      <c r="J7" s="344" t="str">
        <f aca="false">МФинал!C9</f>
        <v>0:18,43</v>
      </c>
      <c r="K7" s="344" t="str">
        <f aca="false">МФинал!F13</f>
        <v>0:16,90</v>
      </c>
      <c r="L7" s="344" t="str">
        <f aca="false">МФинал!I21</f>
        <v>0:17,10</v>
      </c>
      <c r="M7" s="344" t="str">
        <f aca="false">МФинал!L5</f>
        <v>срыв</v>
      </c>
      <c r="N7" s="345" t="n">
        <v>80</v>
      </c>
      <c r="Q7" s="326"/>
    </row>
    <row r="8" s="340" customFormat="true" ht="12.75" hidden="false" customHeight="true" outlineLevel="0" collapsed="false">
      <c r="A8" s="346" t="n">
        <v>3</v>
      </c>
      <c r="B8" s="203" t="n">
        <v>94</v>
      </c>
      <c r="C8" s="204" t="s">
        <v>47</v>
      </c>
      <c r="D8" s="204" t="s">
        <v>14</v>
      </c>
      <c r="E8" s="254" t="n">
        <v>1983</v>
      </c>
      <c r="F8" s="254" t="s">
        <v>46</v>
      </c>
      <c r="G8" s="347" t="n">
        <v>8.54</v>
      </c>
      <c r="H8" s="347" t="n">
        <v>9.26</v>
      </c>
      <c r="I8" s="348" t="n">
        <v>0.000206018518518519</v>
      </c>
      <c r="J8" s="349" t="str">
        <f aca="false">МФинал!C5</f>
        <v>0:18,27</v>
      </c>
      <c r="K8" s="350" t="str">
        <f aca="false">МФинал!F5</f>
        <v>0:16,12</v>
      </c>
      <c r="L8" s="350" t="str">
        <f aca="false">[1]МФинал!I5</f>
        <v>срыв</v>
      </c>
      <c r="M8" s="350" t="str">
        <f aca="false">МФинал!L34</f>
        <v>0:14,30</v>
      </c>
      <c r="N8" s="351" t="n">
        <v>65</v>
      </c>
      <c r="Q8" s="326"/>
    </row>
    <row r="9" customFormat="false" ht="12.75" hidden="false" customHeight="true" outlineLevel="0" collapsed="false">
      <c r="A9" s="153" t="n">
        <v>4</v>
      </c>
      <c r="B9" s="245" t="n">
        <v>4</v>
      </c>
      <c r="C9" s="108" t="s">
        <v>71</v>
      </c>
      <c r="D9" s="108" t="s">
        <v>49</v>
      </c>
      <c r="E9" s="109" t="n">
        <v>1987</v>
      </c>
      <c r="F9" s="109" t="s">
        <v>44</v>
      </c>
      <c r="G9" s="352" t="n">
        <v>9.42</v>
      </c>
      <c r="H9" s="352" t="n">
        <v>9.45</v>
      </c>
      <c r="I9" s="353" t="n">
        <v>0.000218402777777778</v>
      </c>
      <c r="J9" s="354" t="s">
        <v>329</v>
      </c>
      <c r="K9" s="355" t="str">
        <f aca="false">МФинал!F33</f>
        <v>0:17,18</v>
      </c>
      <c r="L9" s="356" t="str">
        <f aca="false">МФинал!I29</f>
        <v>0:17,49</v>
      </c>
      <c r="M9" s="355" t="str">
        <f aca="false">МФинал!L32</f>
        <v>0:17,31</v>
      </c>
      <c r="N9" s="357" t="n">
        <v>55</v>
      </c>
    </row>
    <row r="10" customFormat="false" ht="12.75" hidden="false" customHeight="true" outlineLevel="0" collapsed="false">
      <c r="A10" s="141" t="n">
        <v>5</v>
      </c>
      <c r="B10" s="213" t="n">
        <v>106</v>
      </c>
      <c r="C10" s="100" t="s">
        <v>61</v>
      </c>
      <c r="D10" s="100" t="s">
        <v>14</v>
      </c>
      <c r="E10" s="136" t="n">
        <v>1989</v>
      </c>
      <c r="F10" s="136" t="s">
        <v>55</v>
      </c>
      <c r="G10" s="341" t="n">
        <v>11.03</v>
      </c>
      <c r="H10" s="341" t="n">
        <v>11.13</v>
      </c>
      <c r="I10" s="342" t="n">
        <v>0.000256481481481482</v>
      </c>
      <c r="J10" s="358" t="str">
        <f aca="false">МФинал!C19</f>
        <v>0:20,67</v>
      </c>
      <c r="K10" s="344" t="str">
        <f aca="false">МФинал!F25</f>
        <v>0:19,27</v>
      </c>
      <c r="L10" s="359"/>
      <c r="M10" s="359"/>
      <c r="N10" s="345" t="n">
        <v>51</v>
      </c>
    </row>
    <row r="11" customFormat="false" ht="12.75" hidden="false" customHeight="true" outlineLevel="0" collapsed="false">
      <c r="A11" s="141" t="n">
        <v>6</v>
      </c>
      <c r="B11" s="200" t="n">
        <v>100</v>
      </c>
      <c r="C11" s="112" t="s">
        <v>69</v>
      </c>
      <c r="D11" s="112" t="s">
        <v>14</v>
      </c>
      <c r="E11" s="113" t="n">
        <v>1986</v>
      </c>
      <c r="F11" s="113" t="s">
        <v>55</v>
      </c>
      <c r="G11" s="341" t="n">
        <v>10.77</v>
      </c>
      <c r="H11" s="341" t="n">
        <v>10.02</v>
      </c>
      <c r="I11" s="342" t="n">
        <v>0.000240625</v>
      </c>
      <c r="J11" s="358" t="str">
        <f aca="false">МФинал!C25</f>
        <v>0:18,77</v>
      </c>
      <c r="K11" s="344" t="str">
        <f aca="false">МФинал!F17</f>
        <v>0:19,42</v>
      </c>
      <c r="L11" s="359"/>
      <c r="M11" s="359"/>
      <c r="N11" s="345" t="n">
        <v>47</v>
      </c>
    </row>
    <row r="12" customFormat="false" ht="12.75" hidden="false" customHeight="true" outlineLevel="0" collapsed="false">
      <c r="A12" s="141" t="n">
        <v>7</v>
      </c>
      <c r="B12" s="200" t="n">
        <v>8</v>
      </c>
      <c r="C12" s="100" t="s">
        <v>163</v>
      </c>
      <c r="D12" s="100" t="s">
        <v>49</v>
      </c>
      <c r="E12" s="136" t="n">
        <v>1979</v>
      </c>
      <c r="F12" s="136" t="s">
        <v>46</v>
      </c>
      <c r="G12" s="341" t="n">
        <v>9.39</v>
      </c>
      <c r="H12" s="341" t="n">
        <v>9.91</v>
      </c>
      <c r="I12" s="342" t="n">
        <v>0.00022337962962963</v>
      </c>
      <c r="J12" s="358" t="str">
        <f aca="false">МФинал!C13</f>
        <v>0:18,29</v>
      </c>
      <c r="K12" s="344" t="str">
        <f aca="false">МФинал!F29</f>
        <v>0:20,64</v>
      </c>
      <c r="L12" s="359"/>
      <c r="M12" s="359"/>
      <c r="N12" s="345" t="n">
        <v>43</v>
      </c>
    </row>
    <row r="13" customFormat="false" ht="12.75" hidden="false" customHeight="true" outlineLevel="0" collapsed="false">
      <c r="A13" s="141" t="n">
        <v>8</v>
      </c>
      <c r="B13" s="211" t="n">
        <v>43</v>
      </c>
      <c r="C13" s="100" t="s">
        <v>43</v>
      </c>
      <c r="D13" s="100" t="s">
        <v>13</v>
      </c>
      <c r="E13" s="136" t="n">
        <v>1987</v>
      </c>
      <c r="F13" s="136" t="s">
        <v>44</v>
      </c>
      <c r="G13" s="341" t="n">
        <v>10.14</v>
      </c>
      <c r="H13" s="341" t="n">
        <v>11.88</v>
      </c>
      <c r="I13" s="342" t="n">
        <v>0.000254861111111111</v>
      </c>
      <c r="J13" s="358" t="str">
        <f aca="false">МФинал!C35</f>
        <v>0:21,20</v>
      </c>
      <c r="K13" s="358" t="str">
        <f aca="false">[1]МФинал!F9</f>
        <v>срыв</v>
      </c>
      <c r="L13" s="359"/>
      <c r="M13" s="359"/>
      <c r="N13" s="345" t="n">
        <v>40</v>
      </c>
    </row>
    <row r="14" customFormat="false" ht="12.75" hidden="false" customHeight="true" outlineLevel="0" collapsed="false">
      <c r="A14" s="141" t="n">
        <v>9</v>
      </c>
      <c r="B14" s="200" t="n">
        <v>49</v>
      </c>
      <c r="C14" s="100" t="s">
        <v>99</v>
      </c>
      <c r="D14" s="100" t="s">
        <v>13</v>
      </c>
      <c r="E14" s="136" t="n">
        <v>1986</v>
      </c>
      <c r="F14" s="136" t="s">
        <v>55</v>
      </c>
      <c r="G14" s="341" t="n">
        <v>11.14</v>
      </c>
      <c r="H14" s="341" t="n">
        <v>11.68</v>
      </c>
      <c r="I14" s="342" t="n">
        <v>0.00026412037037037</v>
      </c>
      <c r="J14" s="358" t="str">
        <f aca="false">МФинал!C23</f>
        <v>0:18,66</v>
      </c>
      <c r="K14" s="359"/>
      <c r="L14" s="359"/>
      <c r="M14" s="359"/>
      <c r="N14" s="345" t="n">
        <v>37</v>
      </c>
    </row>
    <row r="15" customFormat="false" ht="12.75" hidden="false" customHeight="true" outlineLevel="0" collapsed="false">
      <c r="A15" s="141" t="n">
        <v>10</v>
      </c>
      <c r="B15" s="200" t="n">
        <v>119</v>
      </c>
      <c r="C15" s="112" t="s">
        <v>183</v>
      </c>
      <c r="D15" s="112" t="s">
        <v>49</v>
      </c>
      <c r="E15" s="113" t="n">
        <v>1984</v>
      </c>
      <c r="F15" s="113" t="s">
        <v>44</v>
      </c>
      <c r="G15" s="341" t="n">
        <v>10.33</v>
      </c>
      <c r="H15" s="341" t="n">
        <v>10.88</v>
      </c>
      <c r="I15" s="342" t="n">
        <v>0.000245486111111111</v>
      </c>
      <c r="J15" s="358" t="str">
        <f aca="false">МФинал!C11</f>
        <v>0:19,23</v>
      </c>
      <c r="K15" s="359"/>
      <c r="L15" s="359"/>
      <c r="M15" s="359"/>
      <c r="N15" s="345" t="n">
        <v>34</v>
      </c>
    </row>
    <row r="16" customFormat="false" ht="12.75" hidden="false" customHeight="true" outlineLevel="0" collapsed="false">
      <c r="A16" s="141" t="n">
        <v>11</v>
      </c>
      <c r="B16" s="200" t="n">
        <v>81</v>
      </c>
      <c r="C16" s="100" t="s">
        <v>58</v>
      </c>
      <c r="D16" s="100" t="s">
        <v>278</v>
      </c>
      <c r="E16" s="136" t="n">
        <v>1983</v>
      </c>
      <c r="F16" s="136" t="s">
        <v>44</v>
      </c>
      <c r="G16" s="341" t="n">
        <v>10.1</v>
      </c>
      <c r="H16" s="341" t="n">
        <v>12.64</v>
      </c>
      <c r="I16" s="342" t="n">
        <v>0.000263194444444444</v>
      </c>
      <c r="J16" s="358" t="str">
        <f aca="false">МФинал!C31</f>
        <v>0:19,48</v>
      </c>
      <c r="K16" s="359"/>
      <c r="L16" s="359"/>
      <c r="M16" s="359"/>
      <c r="N16" s="345" t="n">
        <v>31</v>
      </c>
    </row>
    <row r="17" customFormat="false" ht="12.75" hidden="false" customHeight="true" outlineLevel="0" collapsed="false">
      <c r="A17" s="141" t="n">
        <v>12</v>
      </c>
      <c r="B17" s="211" t="n">
        <v>47</v>
      </c>
      <c r="C17" s="100" t="s">
        <v>121</v>
      </c>
      <c r="D17" s="100" t="s">
        <v>13</v>
      </c>
      <c r="E17" s="136" t="n">
        <v>1988</v>
      </c>
      <c r="F17" s="136" t="s">
        <v>55</v>
      </c>
      <c r="G17" s="341" t="n">
        <v>10.08</v>
      </c>
      <c r="H17" s="341" t="n">
        <v>12.16</v>
      </c>
      <c r="I17" s="342" t="n">
        <v>0.000257407407407407</v>
      </c>
      <c r="J17" s="358" t="str">
        <f aca="false">МФинал!C15</f>
        <v>0:20,90</v>
      </c>
      <c r="K17" s="359"/>
      <c r="L17" s="359"/>
      <c r="M17" s="359"/>
      <c r="N17" s="345" t="n">
        <v>28</v>
      </c>
    </row>
    <row r="18" customFormat="false" ht="12.75" hidden="false" customHeight="true" outlineLevel="0" collapsed="false">
      <c r="A18" s="141" t="n">
        <v>13</v>
      </c>
      <c r="B18" s="200" t="n">
        <v>137</v>
      </c>
      <c r="C18" s="100" t="s">
        <v>82</v>
      </c>
      <c r="D18" s="100" t="s">
        <v>83</v>
      </c>
      <c r="E18" s="136" t="n">
        <v>1985</v>
      </c>
      <c r="F18" s="136" t="s">
        <v>55</v>
      </c>
      <c r="G18" s="341" t="n">
        <v>10.81</v>
      </c>
      <c r="H18" s="341" t="n">
        <v>9.1</v>
      </c>
      <c r="I18" s="342" t="n">
        <v>0.000230439814814815</v>
      </c>
      <c r="J18" s="358" t="str">
        <f aca="false">МФинал!C17</f>
        <v>0:24,48</v>
      </c>
      <c r="K18" s="359"/>
      <c r="L18" s="359"/>
      <c r="M18" s="359"/>
      <c r="N18" s="345" t="n">
        <v>26</v>
      </c>
    </row>
    <row r="19" customFormat="false" ht="12.75" hidden="false" customHeight="true" outlineLevel="0" collapsed="false">
      <c r="A19" s="141" t="n">
        <v>14</v>
      </c>
      <c r="B19" s="200" t="n">
        <v>98</v>
      </c>
      <c r="C19" s="100" t="s">
        <v>87</v>
      </c>
      <c r="D19" s="100" t="s">
        <v>14</v>
      </c>
      <c r="E19" s="136" t="n">
        <v>1979</v>
      </c>
      <c r="F19" s="136" t="s">
        <v>44</v>
      </c>
      <c r="G19" s="341" t="n">
        <v>10.49</v>
      </c>
      <c r="H19" s="341" t="n">
        <v>10.05</v>
      </c>
      <c r="I19" s="342" t="n">
        <v>0.000237731481481481</v>
      </c>
      <c r="J19" s="358" t="str">
        <f aca="false">МФинал!C33</f>
        <v>0:24,60</v>
      </c>
      <c r="K19" s="359"/>
      <c r="L19" s="359"/>
      <c r="M19" s="359"/>
      <c r="N19" s="345" t="n">
        <v>24</v>
      </c>
    </row>
    <row r="20" customFormat="false" ht="12.75" hidden="false" customHeight="true" outlineLevel="0" collapsed="false">
      <c r="A20" s="141" t="n">
        <v>15</v>
      </c>
      <c r="B20" s="213" t="n">
        <v>12</v>
      </c>
      <c r="C20" s="100" t="s">
        <v>48</v>
      </c>
      <c r="D20" s="100" t="s">
        <v>49</v>
      </c>
      <c r="E20" s="136" t="n">
        <v>1990</v>
      </c>
      <c r="F20" s="136" t="s">
        <v>44</v>
      </c>
      <c r="G20" s="341" t="n">
        <v>10.16</v>
      </c>
      <c r="H20" s="341" t="n">
        <v>11.1</v>
      </c>
      <c r="I20" s="342" t="n">
        <v>0.000246064814814815</v>
      </c>
      <c r="J20" s="344" t="s">
        <v>330</v>
      </c>
      <c r="K20" s="359"/>
      <c r="L20" s="359"/>
      <c r="M20" s="359"/>
      <c r="N20" s="345" t="n">
        <v>22</v>
      </c>
    </row>
    <row r="21" customFormat="false" ht="12.75" hidden="false" customHeight="true" outlineLevel="0" collapsed="false">
      <c r="A21" s="141" t="n">
        <v>16</v>
      </c>
      <c r="B21" s="213" t="n">
        <v>133</v>
      </c>
      <c r="C21" s="100" t="s">
        <v>72</v>
      </c>
      <c r="D21" s="100" t="s">
        <v>286</v>
      </c>
      <c r="E21" s="136" t="n">
        <v>1989</v>
      </c>
      <c r="F21" s="136" t="s">
        <v>55</v>
      </c>
      <c r="G21" s="341" t="n">
        <v>11.95</v>
      </c>
      <c r="H21" s="341" t="n">
        <v>10.96</v>
      </c>
      <c r="I21" s="342" t="n">
        <v>0.000265162037037037</v>
      </c>
      <c r="J21" s="344" t="str">
        <f aca="false">[1]МФинал!C7</f>
        <v>срыв</v>
      </c>
      <c r="K21" s="359"/>
      <c r="L21" s="359"/>
      <c r="M21" s="359"/>
      <c r="N21" s="345" t="n">
        <v>20</v>
      </c>
    </row>
    <row r="22" customFormat="false" ht="12.75" hidden="false" customHeight="true" outlineLevel="0" collapsed="false">
      <c r="A22" s="153" t="n">
        <v>17</v>
      </c>
      <c r="B22" s="208" t="n">
        <v>82</v>
      </c>
      <c r="C22" s="108" t="s">
        <v>53</v>
      </c>
      <c r="D22" s="108" t="s">
        <v>278</v>
      </c>
      <c r="E22" s="109" t="n">
        <v>1985</v>
      </c>
      <c r="F22" s="109" t="s">
        <v>44</v>
      </c>
      <c r="G22" s="352" t="n">
        <v>10.87</v>
      </c>
      <c r="H22" s="352" t="n">
        <v>12.24</v>
      </c>
      <c r="I22" s="353" t="n">
        <v>0.000267476851851852</v>
      </c>
      <c r="J22" s="360"/>
      <c r="K22" s="360"/>
      <c r="L22" s="360"/>
      <c r="M22" s="360"/>
      <c r="N22" s="345" t="n">
        <v>18</v>
      </c>
    </row>
    <row r="23" customFormat="false" ht="12.75" hidden="false" customHeight="true" outlineLevel="0" collapsed="false">
      <c r="A23" s="141" t="n">
        <v>18</v>
      </c>
      <c r="B23" s="200" t="n">
        <v>44</v>
      </c>
      <c r="C23" s="100" t="s">
        <v>56</v>
      </c>
      <c r="D23" s="100" t="s">
        <v>13</v>
      </c>
      <c r="E23" s="136" t="n">
        <v>1986</v>
      </c>
      <c r="F23" s="136" t="s">
        <v>44</v>
      </c>
      <c r="G23" s="341" t="n">
        <v>11.32</v>
      </c>
      <c r="H23" s="341" t="n">
        <v>11.88</v>
      </c>
      <c r="I23" s="342" t="n">
        <v>0.000268518518518519</v>
      </c>
      <c r="J23" s="360"/>
      <c r="K23" s="360"/>
      <c r="L23" s="360"/>
      <c r="M23" s="360"/>
      <c r="N23" s="345" t="n">
        <v>15</v>
      </c>
    </row>
    <row r="24" customFormat="false" ht="12.75" hidden="false" customHeight="true" outlineLevel="0" collapsed="false">
      <c r="A24" s="141" t="n">
        <v>18</v>
      </c>
      <c r="B24" s="211" t="n">
        <v>42</v>
      </c>
      <c r="C24" s="100" t="s">
        <v>120</v>
      </c>
      <c r="D24" s="100" t="s">
        <v>13</v>
      </c>
      <c r="E24" s="136" t="n">
        <v>1987</v>
      </c>
      <c r="F24" s="136" t="s">
        <v>44</v>
      </c>
      <c r="G24" s="341" t="n">
        <v>12.02</v>
      </c>
      <c r="H24" s="341" t="n">
        <v>11.18</v>
      </c>
      <c r="I24" s="342" t="n">
        <v>0.000268518518518519</v>
      </c>
      <c r="J24" s="360"/>
      <c r="K24" s="360"/>
      <c r="L24" s="360"/>
      <c r="M24" s="360"/>
      <c r="N24" s="345" t="n">
        <v>15</v>
      </c>
    </row>
    <row r="25" customFormat="false" ht="12.75" hidden="false" customHeight="true" outlineLevel="0" collapsed="false">
      <c r="A25" s="141" t="n">
        <v>20</v>
      </c>
      <c r="B25" s="200" t="n">
        <v>46</v>
      </c>
      <c r="C25" s="100" t="s">
        <v>101</v>
      </c>
      <c r="D25" s="100" t="s">
        <v>13</v>
      </c>
      <c r="E25" s="136" t="n">
        <v>1984</v>
      </c>
      <c r="F25" s="136" t="s">
        <v>44</v>
      </c>
      <c r="G25" s="341" t="n">
        <v>10.8</v>
      </c>
      <c r="H25" s="341" t="n">
        <v>12.47</v>
      </c>
      <c r="I25" s="342" t="n">
        <v>0.000269328703703704</v>
      </c>
      <c r="J25" s="360"/>
      <c r="K25" s="360"/>
      <c r="L25" s="360"/>
      <c r="M25" s="360"/>
      <c r="N25" s="345" t="n">
        <v>12</v>
      </c>
    </row>
    <row r="26" customFormat="false" ht="12.75" hidden="false" customHeight="true" outlineLevel="0" collapsed="false">
      <c r="A26" s="141" t="n">
        <v>21</v>
      </c>
      <c r="B26" s="213" t="n">
        <v>105</v>
      </c>
      <c r="C26" s="100" t="s">
        <v>81</v>
      </c>
      <c r="D26" s="100" t="s">
        <v>14</v>
      </c>
      <c r="E26" s="136" t="n">
        <v>1989</v>
      </c>
      <c r="F26" s="136" t="s">
        <v>55</v>
      </c>
      <c r="G26" s="341" t="n">
        <v>11.39</v>
      </c>
      <c r="H26" s="341" t="n">
        <v>11.91</v>
      </c>
      <c r="I26" s="342" t="n">
        <v>0.000269675925925926</v>
      </c>
      <c r="J26" s="360"/>
      <c r="K26" s="360"/>
      <c r="L26" s="360"/>
      <c r="M26" s="360"/>
      <c r="N26" s="345" t="n">
        <v>10</v>
      </c>
    </row>
    <row r="27" customFormat="false" ht="12.75" hidden="false" customHeight="true" outlineLevel="0" collapsed="false">
      <c r="A27" s="141" t="n">
        <v>22</v>
      </c>
      <c r="B27" s="200" t="n">
        <v>130</v>
      </c>
      <c r="C27" s="100" t="s">
        <v>117</v>
      </c>
      <c r="D27" s="100" t="s">
        <v>286</v>
      </c>
      <c r="E27" s="136" t="n">
        <v>1984</v>
      </c>
      <c r="F27" s="136" t="s">
        <v>44</v>
      </c>
      <c r="G27" s="341" t="n">
        <v>11.2</v>
      </c>
      <c r="H27" s="341" t="n">
        <v>12.17</v>
      </c>
      <c r="I27" s="342" t="n">
        <v>0.000270486111111111</v>
      </c>
      <c r="J27" s="360"/>
      <c r="K27" s="360"/>
      <c r="L27" s="360"/>
      <c r="M27" s="360"/>
      <c r="N27" s="345" t="n">
        <v>9</v>
      </c>
    </row>
    <row r="28" customFormat="false" ht="12.75" hidden="false" customHeight="true" outlineLevel="0" collapsed="false">
      <c r="A28" s="141" t="n">
        <v>23</v>
      </c>
      <c r="B28" s="211" t="n">
        <v>5</v>
      </c>
      <c r="C28" s="100" t="s">
        <v>68</v>
      </c>
      <c r="D28" s="100" t="s">
        <v>49</v>
      </c>
      <c r="E28" s="136" t="n">
        <v>1987</v>
      </c>
      <c r="F28" s="136" t="s">
        <v>55</v>
      </c>
      <c r="G28" s="341" t="n">
        <v>12.01</v>
      </c>
      <c r="H28" s="341" t="n">
        <v>11.72</v>
      </c>
      <c r="I28" s="342" t="n">
        <v>0.000274652777777778</v>
      </c>
      <c r="J28" s="360"/>
      <c r="K28" s="360"/>
      <c r="L28" s="360"/>
      <c r="M28" s="360"/>
      <c r="N28" s="345" t="n">
        <v>8</v>
      </c>
    </row>
    <row r="29" customFormat="false" ht="12.75" hidden="false" customHeight="true" outlineLevel="0" collapsed="false">
      <c r="A29" s="141" t="n">
        <v>24</v>
      </c>
      <c r="B29" s="200" t="n">
        <v>83</v>
      </c>
      <c r="C29" s="100" t="s">
        <v>75</v>
      </c>
      <c r="D29" s="100" t="s">
        <v>278</v>
      </c>
      <c r="E29" s="136" t="n">
        <v>1980</v>
      </c>
      <c r="F29" s="136" t="s">
        <v>44</v>
      </c>
      <c r="G29" s="341" t="n">
        <v>11.81</v>
      </c>
      <c r="H29" s="341" t="n">
        <v>12.22</v>
      </c>
      <c r="I29" s="342" t="n">
        <v>0.000278125</v>
      </c>
      <c r="J29" s="360"/>
      <c r="K29" s="360"/>
      <c r="L29" s="360"/>
      <c r="M29" s="360"/>
      <c r="N29" s="345" t="n">
        <v>7</v>
      </c>
    </row>
    <row r="30" customFormat="false" ht="12.75" hidden="false" customHeight="true" outlineLevel="0" collapsed="false">
      <c r="A30" s="141" t="n">
        <v>25</v>
      </c>
      <c r="B30" s="200" t="n">
        <v>67</v>
      </c>
      <c r="C30" s="100" t="s">
        <v>52</v>
      </c>
      <c r="D30" s="100" t="s">
        <v>15</v>
      </c>
      <c r="E30" s="136" t="n">
        <v>1982</v>
      </c>
      <c r="F30" s="136" t="s">
        <v>44</v>
      </c>
      <c r="G30" s="341" t="n">
        <v>11.9</v>
      </c>
      <c r="H30" s="341" t="n">
        <v>12.53</v>
      </c>
      <c r="I30" s="342" t="n">
        <v>0.00028275462962963</v>
      </c>
      <c r="J30" s="360"/>
      <c r="K30" s="360"/>
      <c r="L30" s="360"/>
      <c r="M30" s="360"/>
      <c r="N30" s="345" t="n">
        <v>6</v>
      </c>
    </row>
    <row r="31" customFormat="false" ht="12.75" hidden="false" customHeight="true" outlineLevel="0" collapsed="false">
      <c r="A31" s="141" t="n">
        <v>26</v>
      </c>
      <c r="B31" s="200" t="n">
        <v>18</v>
      </c>
      <c r="C31" s="100" t="s">
        <v>50</v>
      </c>
      <c r="D31" s="100" t="s">
        <v>280</v>
      </c>
      <c r="E31" s="136" t="n">
        <v>1985</v>
      </c>
      <c r="F31" s="136" t="s">
        <v>44</v>
      </c>
      <c r="G31" s="341" t="n">
        <v>11.72</v>
      </c>
      <c r="H31" s="341" t="n">
        <v>12.75</v>
      </c>
      <c r="I31" s="342" t="n">
        <v>0.000283217592592593</v>
      </c>
      <c r="J31" s="360"/>
      <c r="K31" s="360"/>
      <c r="L31" s="360"/>
      <c r="M31" s="360"/>
      <c r="N31" s="345" t="n">
        <v>5</v>
      </c>
    </row>
    <row r="32" customFormat="false" ht="12.75" hidden="false" customHeight="true" outlineLevel="0" collapsed="false">
      <c r="A32" s="141" t="n">
        <v>27</v>
      </c>
      <c r="B32" s="213" t="n">
        <v>148</v>
      </c>
      <c r="C32" s="100" t="s">
        <v>185</v>
      </c>
      <c r="D32" s="100" t="s">
        <v>279</v>
      </c>
      <c r="E32" s="136" t="n">
        <v>1990</v>
      </c>
      <c r="F32" s="136" t="s">
        <v>55</v>
      </c>
      <c r="G32" s="341" t="n">
        <v>10.88</v>
      </c>
      <c r="H32" s="341" t="n">
        <v>13.78</v>
      </c>
      <c r="I32" s="342" t="n">
        <v>0.000285416666666667</v>
      </c>
      <c r="J32" s="360"/>
      <c r="K32" s="360"/>
      <c r="L32" s="360"/>
      <c r="M32" s="360"/>
      <c r="N32" s="345" t="n">
        <v>4</v>
      </c>
    </row>
    <row r="33" customFormat="false" ht="12.75" hidden="false" customHeight="true" outlineLevel="0" collapsed="false">
      <c r="A33" s="141" t="n">
        <v>28</v>
      </c>
      <c r="B33" s="211" t="n">
        <v>123</v>
      </c>
      <c r="C33" s="100" t="s">
        <v>106</v>
      </c>
      <c r="D33" s="100" t="s">
        <v>14</v>
      </c>
      <c r="E33" s="136" t="n">
        <v>1988</v>
      </c>
      <c r="F33" s="136" t="s">
        <v>55</v>
      </c>
      <c r="G33" s="341" t="n">
        <v>12.02</v>
      </c>
      <c r="H33" s="341" t="n">
        <v>12.73</v>
      </c>
      <c r="I33" s="342" t="n">
        <v>0.000286458333333333</v>
      </c>
      <c r="J33" s="361"/>
      <c r="K33" s="361"/>
      <c r="L33" s="361"/>
      <c r="M33" s="361"/>
      <c r="N33" s="345" t="n">
        <v>3</v>
      </c>
    </row>
    <row r="34" customFormat="false" ht="12.75" hidden="false" customHeight="true" outlineLevel="0" collapsed="false">
      <c r="A34" s="141" t="n">
        <v>29</v>
      </c>
      <c r="B34" s="200" t="n">
        <v>109</v>
      </c>
      <c r="C34" s="100" t="s">
        <v>126</v>
      </c>
      <c r="D34" s="100" t="s">
        <v>14</v>
      </c>
      <c r="E34" s="136" t="n">
        <v>1991</v>
      </c>
      <c r="F34" s="136" t="s">
        <v>55</v>
      </c>
      <c r="G34" s="341" t="n">
        <v>12.15</v>
      </c>
      <c r="H34" s="341" t="n">
        <v>12.64</v>
      </c>
      <c r="I34" s="342" t="n">
        <v>0.000286921296296296</v>
      </c>
      <c r="J34" s="361"/>
      <c r="K34" s="360"/>
      <c r="L34" s="360"/>
      <c r="M34" s="360"/>
      <c r="N34" s="345" t="n">
        <v>2</v>
      </c>
    </row>
    <row r="35" customFormat="false" ht="12.75" hidden="false" customHeight="true" outlineLevel="0" collapsed="false">
      <c r="A35" s="141" t="n">
        <v>30</v>
      </c>
      <c r="B35" s="213" t="n">
        <v>132</v>
      </c>
      <c r="C35" s="100" t="s">
        <v>84</v>
      </c>
      <c r="D35" s="100" t="s">
        <v>286</v>
      </c>
      <c r="E35" s="136" t="n">
        <v>1990</v>
      </c>
      <c r="F35" s="136" t="s">
        <v>55</v>
      </c>
      <c r="G35" s="341" t="n">
        <v>13.03</v>
      </c>
      <c r="H35" s="341" t="n">
        <v>11.82</v>
      </c>
      <c r="I35" s="342" t="n">
        <v>0.000287615740740741</v>
      </c>
      <c r="J35" s="361"/>
      <c r="K35" s="360"/>
      <c r="L35" s="360"/>
      <c r="M35" s="360"/>
      <c r="N35" s="345" t="n">
        <v>1</v>
      </c>
    </row>
    <row r="36" customFormat="false" ht="12.75" hidden="false" customHeight="true" outlineLevel="0" collapsed="false">
      <c r="A36" s="141" t="n">
        <v>31</v>
      </c>
      <c r="B36" s="213" t="n">
        <v>11</v>
      </c>
      <c r="C36" s="100" t="s">
        <v>112</v>
      </c>
      <c r="D36" s="100" t="s">
        <v>49</v>
      </c>
      <c r="E36" s="136" t="n">
        <v>1989</v>
      </c>
      <c r="F36" s="136" t="s">
        <v>55</v>
      </c>
      <c r="G36" s="341" t="n">
        <v>11.78</v>
      </c>
      <c r="H36" s="341" t="n">
        <v>13.3</v>
      </c>
      <c r="I36" s="342" t="n">
        <v>0.000290277777777778</v>
      </c>
      <c r="J36" s="361"/>
      <c r="K36" s="360"/>
      <c r="L36" s="360"/>
      <c r="M36" s="360"/>
      <c r="N36" s="362"/>
      <c r="O36" s="363"/>
    </row>
    <row r="37" customFormat="false" ht="12.75" hidden="false" customHeight="true" outlineLevel="0" collapsed="false">
      <c r="A37" s="141" t="n">
        <v>32</v>
      </c>
      <c r="B37" s="200" t="n">
        <v>140</v>
      </c>
      <c r="C37" s="100" t="s">
        <v>132</v>
      </c>
      <c r="D37" s="100" t="s">
        <v>83</v>
      </c>
      <c r="E37" s="136" t="n">
        <v>1985</v>
      </c>
      <c r="F37" s="136" t="s">
        <v>55</v>
      </c>
      <c r="G37" s="341" t="n">
        <v>13.33</v>
      </c>
      <c r="H37" s="341" t="n">
        <v>11.88</v>
      </c>
      <c r="I37" s="342" t="n">
        <v>0.000291782407407407</v>
      </c>
      <c r="J37" s="361"/>
      <c r="K37" s="360"/>
      <c r="L37" s="360"/>
      <c r="M37" s="360"/>
      <c r="N37" s="364"/>
    </row>
    <row r="38" customFormat="false" ht="12.75" hidden="false" customHeight="true" outlineLevel="0" collapsed="false">
      <c r="A38" s="141" t="n">
        <v>33</v>
      </c>
      <c r="B38" s="200" t="n">
        <v>52</v>
      </c>
      <c r="C38" s="100" t="s">
        <v>119</v>
      </c>
      <c r="D38" s="100" t="s">
        <v>13</v>
      </c>
      <c r="E38" s="136" t="n">
        <v>1985</v>
      </c>
      <c r="F38" s="136" t="s">
        <v>55</v>
      </c>
      <c r="G38" s="341" t="n">
        <v>15</v>
      </c>
      <c r="H38" s="341" t="n">
        <v>10.57</v>
      </c>
      <c r="I38" s="342" t="n">
        <v>0.000295949074074074</v>
      </c>
      <c r="J38" s="361"/>
      <c r="K38" s="360"/>
      <c r="L38" s="360"/>
      <c r="M38" s="360"/>
      <c r="N38" s="364"/>
    </row>
    <row r="39" customFormat="false" ht="12.75" hidden="false" customHeight="true" outlineLevel="0" collapsed="false">
      <c r="A39" s="141" t="n">
        <v>34</v>
      </c>
      <c r="B39" s="211" t="n">
        <v>99</v>
      </c>
      <c r="C39" s="100" t="s">
        <v>57</v>
      </c>
      <c r="D39" s="100" t="s">
        <v>14</v>
      </c>
      <c r="E39" s="136" t="n">
        <v>1988</v>
      </c>
      <c r="F39" s="136" t="s">
        <v>55</v>
      </c>
      <c r="G39" s="341" t="n">
        <v>13.28</v>
      </c>
      <c r="H39" s="341" t="n">
        <v>12.89</v>
      </c>
      <c r="I39" s="342" t="n">
        <v>0.000302893518518519</v>
      </c>
      <c r="J39" s="361"/>
      <c r="K39" s="360"/>
      <c r="L39" s="360"/>
      <c r="M39" s="360"/>
      <c r="N39" s="364"/>
    </row>
    <row r="40" customFormat="false" ht="12.75" hidden="false" customHeight="true" outlineLevel="0" collapsed="false">
      <c r="A40" s="141" t="n">
        <v>35</v>
      </c>
      <c r="B40" s="200" t="n">
        <v>122</v>
      </c>
      <c r="C40" s="100" t="s">
        <v>111</v>
      </c>
      <c r="D40" s="100" t="s">
        <v>14</v>
      </c>
      <c r="E40" s="136" t="n">
        <v>1985</v>
      </c>
      <c r="F40" s="136" t="s">
        <v>55</v>
      </c>
      <c r="G40" s="341" t="n">
        <v>12.44</v>
      </c>
      <c r="H40" s="341" t="n">
        <v>13.87</v>
      </c>
      <c r="I40" s="342" t="n">
        <v>0.000304513888888889</v>
      </c>
      <c r="J40" s="361"/>
      <c r="K40" s="360"/>
      <c r="L40" s="360"/>
      <c r="M40" s="360"/>
      <c r="N40" s="364"/>
    </row>
    <row r="41" customFormat="false" ht="12.75" hidden="false" customHeight="true" outlineLevel="0" collapsed="false">
      <c r="A41" s="141" t="n">
        <v>36</v>
      </c>
      <c r="B41" s="200" t="n">
        <v>138</v>
      </c>
      <c r="C41" s="100" t="s">
        <v>98</v>
      </c>
      <c r="D41" s="100" t="s">
        <v>83</v>
      </c>
      <c r="E41" s="136" t="n">
        <v>1984</v>
      </c>
      <c r="F41" s="136" t="s">
        <v>55</v>
      </c>
      <c r="G41" s="341" t="n">
        <v>13.68</v>
      </c>
      <c r="H41" s="341" t="n">
        <v>12.95</v>
      </c>
      <c r="I41" s="342" t="n">
        <v>0.000308217592592593</v>
      </c>
      <c r="J41" s="361"/>
      <c r="K41" s="360"/>
      <c r="L41" s="360"/>
      <c r="M41" s="360"/>
      <c r="N41" s="364"/>
    </row>
    <row r="42" customFormat="false" ht="12.75" hidden="false" customHeight="true" outlineLevel="0" collapsed="false">
      <c r="A42" s="141" t="n">
        <v>37</v>
      </c>
      <c r="B42" s="211" t="n">
        <v>90</v>
      </c>
      <c r="C42" s="100" t="s">
        <v>51</v>
      </c>
      <c r="D42" s="100" t="s">
        <v>16</v>
      </c>
      <c r="E42" s="136" t="n">
        <v>1987</v>
      </c>
      <c r="F42" s="136" t="s">
        <v>44</v>
      </c>
      <c r="G42" s="341" t="n">
        <v>13.73</v>
      </c>
      <c r="H42" s="341" t="n">
        <v>13.02</v>
      </c>
      <c r="I42" s="342" t="n">
        <v>0.000309606481481482</v>
      </c>
      <c r="J42" s="361"/>
      <c r="K42" s="360"/>
      <c r="L42" s="360"/>
      <c r="M42" s="360"/>
      <c r="N42" s="364"/>
    </row>
    <row r="43" customFormat="false" ht="12.75" hidden="false" customHeight="true" outlineLevel="0" collapsed="false">
      <c r="A43" s="141" t="n">
        <v>38</v>
      </c>
      <c r="B43" s="213" t="n">
        <v>51</v>
      </c>
      <c r="C43" s="100" t="s">
        <v>54</v>
      </c>
      <c r="D43" s="100" t="s">
        <v>13</v>
      </c>
      <c r="E43" s="136" t="n">
        <v>1990</v>
      </c>
      <c r="F43" s="136" t="s">
        <v>55</v>
      </c>
      <c r="G43" s="341" t="n">
        <v>12.39</v>
      </c>
      <c r="H43" s="341" t="n">
        <v>14.43</v>
      </c>
      <c r="I43" s="342" t="n">
        <v>0.000310416666666667</v>
      </c>
      <c r="J43" s="361"/>
      <c r="K43" s="360"/>
      <c r="L43" s="360"/>
      <c r="M43" s="360"/>
      <c r="N43" s="364"/>
    </row>
    <row r="44" customFormat="false" ht="12.75" hidden="false" customHeight="true" outlineLevel="0" collapsed="false">
      <c r="A44" s="141" t="n">
        <v>39</v>
      </c>
      <c r="B44" s="211" t="n">
        <v>53</v>
      </c>
      <c r="C44" s="100" t="s">
        <v>79</v>
      </c>
      <c r="D44" s="100" t="s">
        <v>13</v>
      </c>
      <c r="E44" s="136" t="n">
        <v>1988</v>
      </c>
      <c r="F44" s="136" t="s">
        <v>55</v>
      </c>
      <c r="G44" s="341" t="n">
        <v>12.92</v>
      </c>
      <c r="H44" s="341" t="n">
        <v>14.17</v>
      </c>
      <c r="I44" s="342" t="n">
        <v>0.000313541666666667</v>
      </c>
      <c r="J44" s="361"/>
      <c r="K44" s="360"/>
      <c r="L44" s="360"/>
      <c r="M44" s="360"/>
      <c r="N44" s="364"/>
    </row>
    <row r="45" customFormat="false" ht="12.75" hidden="false" customHeight="true" outlineLevel="0" collapsed="false">
      <c r="A45" s="141" t="n">
        <v>40</v>
      </c>
      <c r="B45" s="213" t="n">
        <v>15</v>
      </c>
      <c r="C45" s="100" t="s">
        <v>91</v>
      </c>
      <c r="D45" s="100" t="s">
        <v>49</v>
      </c>
      <c r="E45" s="136" t="n">
        <v>1990</v>
      </c>
      <c r="F45" s="136" t="s">
        <v>55</v>
      </c>
      <c r="G45" s="341" t="n">
        <v>12.1</v>
      </c>
      <c r="H45" s="341" t="n">
        <v>15.16</v>
      </c>
      <c r="I45" s="342" t="n">
        <v>0.000315509259259259</v>
      </c>
      <c r="J45" s="365"/>
      <c r="K45" s="366"/>
      <c r="L45" s="366"/>
      <c r="M45" s="366"/>
      <c r="N45" s="367"/>
    </row>
    <row r="46" customFormat="false" ht="12.75" hidden="false" customHeight="true" outlineLevel="0" collapsed="false">
      <c r="A46" s="141" t="n">
        <v>41</v>
      </c>
      <c r="B46" s="213" t="n">
        <v>50</v>
      </c>
      <c r="C46" s="100" t="s">
        <v>93</v>
      </c>
      <c r="D46" s="100" t="s">
        <v>13</v>
      </c>
      <c r="E46" s="136" t="n">
        <v>1990</v>
      </c>
      <c r="F46" s="136" t="s">
        <v>55</v>
      </c>
      <c r="G46" s="341" t="n">
        <v>12.92</v>
      </c>
      <c r="H46" s="341" t="n">
        <v>14.53</v>
      </c>
      <c r="I46" s="342" t="n">
        <v>0.000317708333333333</v>
      </c>
      <c r="J46" s="365"/>
      <c r="K46" s="366"/>
      <c r="L46" s="366"/>
      <c r="M46" s="366"/>
      <c r="N46" s="367"/>
    </row>
    <row r="47" customFormat="false" ht="12.75" hidden="false" customHeight="true" outlineLevel="0" collapsed="false">
      <c r="A47" s="141" t="n">
        <v>42</v>
      </c>
      <c r="B47" s="200" t="n">
        <v>143</v>
      </c>
      <c r="C47" s="100" t="s">
        <v>95</v>
      </c>
      <c r="D47" s="100" t="s">
        <v>279</v>
      </c>
      <c r="E47" s="136" t="n">
        <v>1980</v>
      </c>
      <c r="F47" s="136" t="s">
        <v>55</v>
      </c>
      <c r="G47" s="341" t="n">
        <v>13.75</v>
      </c>
      <c r="H47" s="341" t="n">
        <v>13.79</v>
      </c>
      <c r="I47" s="342" t="n">
        <v>0.00031875</v>
      </c>
      <c r="J47" s="365"/>
      <c r="K47" s="366"/>
      <c r="L47" s="366"/>
      <c r="M47" s="366"/>
      <c r="N47" s="367"/>
    </row>
    <row r="48" customFormat="false" ht="12.75" hidden="false" customHeight="true" outlineLevel="0" collapsed="false">
      <c r="A48" s="141" t="n">
        <v>43</v>
      </c>
      <c r="B48" s="196" t="n">
        <v>17</v>
      </c>
      <c r="C48" s="100" t="s">
        <v>78</v>
      </c>
      <c r="D48" s="100" t="s">
        <v>280</v>
      </c>
      <c r="E48" s="136" t="n">
        <v>1983</v>
      </c>
      <c r="F48" s="136" t="s">
        <v>44</v>
      </c>
      <c r="G48" s="341" t="n">
        <v>13.33</v>
      </c>
      <c r="H48" s="341" t="n">
        <v>14.29</v>
      </c>
      <c r="I48" s="342" t="n">
        <v>0.000319675925925926</v>
      </c>
      <c r="J48" s="365"/>
      <c r="K48" s="366"/>
      <c r="L48" s="366"/>
      <c r="M48" s="366"/>
      <c r="N48" s="367"/>
    </row>
    <row r="49" customFormat="false" ht="12.75" hidden="false" customHeight="true" outlineLevel="0" collapsed="false">
      <c r="A49" s="141" t="n">
        <v>44</v>
      </c>
      <c r="B49" s="213" t="n">
        <v>112</v>
      </c>
      <c r="C49" s="100" t="s">
        <v>103</v>
      </c>
      <c r="D49" s="100" t="s">
        <v>14</v>
      </c>
      <c r="E49" s="136" t="n">
        <v>1990</v>
      </c>
      <c r="F49" s="136" t="s">
        <v>55</v>
      </c>
      <c r="G49" s="341" t="n">
        <v>13.47</v>
      </c>
      <c r="H49" s="341" t="n">
        <v>14.28</v>
      </c>
      <c r="I49" s="342" t="n">
        <v>0.000321180555555556</v>
      </c>
      <c r="J49" s="365"/>
      <c r="K49" s="366"/>
      <c r="L49" s="366"/>
      <c r="M49" s="366"/>
      <c r="N49" s="367"/>
    </row>
    <row r="50" customFormat="false" ht="12.75" hidden="false" customHeight="true" outlineLevel="0" collapsed="false">
      <c r="A50" s="141" t="n">
        <v>45</v>
      </c>
      <c r="B50" s="200" t="n">
        <v>27</v>
      </c>
      <c r="C50" s="100" t="s">
        <v>59</v>
      </c>
      <c r="D50" s="100" t="s">
        <v>21</v>
      </c>
      <c r="E50" s="136" t="n">
        <v>1986</v>
      </c>
      <c r="F50" s="136" t="s">
        <v>44</v>
      </c>
      <c r="G50" s="341" t="n">
        <v>13.46</v>
      </c>
      <c r="H50" s="341" t="n">
        <v>14.56</v>
      </c>
      <c r="I50" s="342" t="n">
        <v>0.000324305555555556</v>
      </c>
      <c r="J50" s="366"/>
      <c r="K50" s="366"/>
      <c r="L50" s="366"/>
      <c r="M50" s="366"/>
      <c r="N50" s="368"/>
    </row>
    <row r="51" customFormat="false" ht="12.75" hidden="false" customHeight="true" outlineLevel="0" collapsed="false">
      <c r="A51" s="141" t="n">
        <v>46</v>
      </c>
      <c r="B51" s="200" t="n">
        <v>36</v>
      </c>
      <c r="C51" s="100" t="s">
        <v>94</v>
      </c>
      <c r="D51" s="100" t="s">
        <v>21</v>
      </c>
      <c r="E51" s="136" t="n">
        <v>1982</v>
      </c>
      <c r="F51" s="136" t="s">
        <v>55</v>
      </c>
      <c r="G51" s="341" t="n">
        <v>15.21</v>
      </c>
      <c r="H51" s="341" t="n">
        <v>12.87</v>
      </c>
      <c r="I51" s="342" t="n">
        <v>0.000325</v>
      </c>
      <c r="J51" s="366"/>
      <c r="K51" s="366"/>
      <c r="L51" s="366"/>
      <c r="M51" s="366"/>
      <c r="N51" s="368"/>
    </row>
    <row r="52" customFormat="false" ht="12.75" hidden="false" customHeight="true" outlineLevel="0" collapsed="false">
      <c r="A52" s="141" t="n">
        <v>47</v>
      </c>
      <c r="B52" s="211" t="n">
        <v>139</v>
      </c>
      <c r="C52" s="100" t="s">
        <v>141</v>
      </c>
      <c r="D52" s="100" t="s">
        <v>83</v>
      </c>
      <c r="E52" s="136" t="n">
        <v>1988</v>
      </c>
      <c r="F52" s="136" t="s">
        <v>55</v>
      </c>
      <c r="G52" s="341" t="n">
        <v>12.94</v>
      </c>
      <c r="H52" s="341" t="n">
        <v>15.19</v>
      </c>
      <c r="I52" s="342" t="n">
        <v>0.000325578703703704</v>
      </c>
      <c r="J52" s="366"/>
      <c r="K52" s="366"/>
      <c r="L52" s="366"/>
      <c r="M52" s="366"/>
      <c r="N52" s="368"/>
    </row>
    <row r="53" customFormat="false" ht="12.75" hidden="false" customHeight="true" outlineLevel="0" collapsed="false">
      <c r="A53" s="141" t="n">
        <v>48</v>
      </c>
      <c r="B53" s="211" t="n">
        <v>103</v>
      </c>
      <c r="C53" s="100" t="s">
        <v>104</v>
      </c>
      <c r="D53" s="100" t="s">
        <v>14</v>
      </c>
      <c r="E53" s="136" t="n">
        <v>1988</v>
      </c>
      <c r="F53" s="136" t="s">
        <v>55</v>
      </c>
      <c r="G53" s="341" t="n">
        <v>13.93</v>
      </c>
      <c r="H53" s="341" t="n">
        <v>14.25</v>
      </c>
      <c r="I53" s="342" t="n">
        <v>0.000326157407407407</v>
      </c>
      <c r="J53" s="366"/>
      <c r="K53" s="366"/>
      <c r="L53" s="366"/>
      <c r="M53" s="365"/>
      <c r="N53" s="368"/>
    </row>
    <row r="54" customFormat="false" ht="12.75" hidden="false" customHeight="false" outlineLevel="0" collapsed="false">
      <c r="A54" s="141" t="n">
        <v>49</v>
      </c>
      <c r="B54" s="211" t="n">
        <v>136</v>
      </c>
      <c r="C54" s="100" t="s">
        <v>88</v>
      </c>
      <c r="D54" s="100" t="s">
        <v>89</v>
      </c>
      <c r="E54" s="136" t="n">
        <v>1987</v>
      </c>
      <c r="F54" s="136" t="s">
        <v>55</v>
      </c>
      <c r="G54" s="369" t="n">
        <v>14.6</v>
      </c>
      <c r="H54" s="369" t="n">
        <v>13.87</v>
      </c>
      <c r="I54" s="370" t="n">
        <v>0.000329513888888889</v>
      </c>
    </row>
    <row r="55" customFormat="false" ht="12.75" hidden="false" customHeight="false" outlineLevel="0" collapsed="false">
      <c r="A55" s="141" t="n">
        <v>50</v>
      </c>
      <c r="B55" s="211" t="n">
        <v>124</v>
      </c>
      <c r="C55" s="100" t="s">
        <v>130</v>
      </c>
      <c r="D55" s="100" t="s">
        <v>14</v>
      </c>
      <c r="E55" s="136" t="n">
        <v>1988</v>
      </c>
      <c r="F55" s="136" t="s">
        <v>55</v>
      </c>
      <c r="G55" s="369" t="n">
        <v>13.72</v>
      </c>
      <c r="H55" s="369" t="n">
        <v>14.94</v>
      </c>
      <c r="I55" s="370" t="n">
        <v>0.000331712962962963</v>
      </c>
    </row>
    <row r="56" customFormat="false" ht="12.75" hidden="false" customHeight="false" outlineLevel="0" collapsed="false">
      <c r="A56" s="141" t="n">
        <v>51</v>
      </c>
      <c r="B56" s="200" t="n">
        <v>120</v>
      </c>
      <c r="C56" s="100" t="s">
        <v>128</v>
      </c>
      <c r="D56" s="100" t="s">
        <v>14</v>
      </c>
      <c r="E56" s="136" t="n">
        <v>1986</v>
      </c>
      <c r="F56" s="136" t="s">
        <v>55</v>
      </c>
      <c r="G56" s="369" t="n">
        <v>14.81</v>
      </c>
      <c r="H56" s="369" t="n">
        <v>14.15</v>
      </c>
      <c r="I56" s="370" t="n">
        <v>0.000335185185185185</v>
      </c>
    </row>
    <row r="57" customFormat="false" ht="12.75" hidden="false" customHeight="false" outlineLevel="0" collapsed="false">
      <c r="A57" s="141" t="n">
        <v>52</v>
      </c>
      <c r="B57" s="200" t="n">
        <v>147</v>
      </c>
      <c r="C57" s="112" t="s">
        <v>102</v>
      </c>
      <c r="D57" s="112" t="s">
        <v>14</v>
      </c>
      <c r="E57" s="113" t="n">
        <v>1985</v>
      </c>
      <c r="F57" s="113" t="s">
        <v>55</v>
      </c>
      <c r="G57" s="369" t="n">
        <v>15.05</v>
      </c>
      <c r="H57" s="369" t="n">
        <v>14.02</v>
      </c>
      <c r="I57" s="370" t="n">
        <v>0.000336458333333333</v>
      </c>
    </row>
    <row r="58" customFormat="false" ht="12.75" hidden="false" customHeight="false" outlineLevel="0" collapsed="false">
      <c r="A58" s="141" t="n">
        <v>53</v>
      </c>
      <c r="B58" s="200" t="n">
        <v>150</v>
      </c>
      <c r="C58" s="100" t="s">
        <v>65</v>
      </c>
      <c r="D58" s="100" t="s">
        <v>279</v>
      </c>
      <c r="E58" s="136" t="n">
        <v>1981</v>
      </c>
      <c r="F58" s="136" t="s">
        <v>44</v>
      </c>
      <c r="G58" s="369" t="n">
        <v>14.44</v>
      </c>
      <c r="H58" s="369" t="n">
        <v>14.65</v>
      </c>
      <c r="I58" s="370" t="n">
        <v>0.000336689814814815</v>
      </c>
    </row>
    <row r="59" customFormat="false" ht="12.75" hidden="false" customHeight="false" outlineLevel="0" collapsed="false">
      <c r="A59" s="141" t="n">
        <v>54</v>
      </c>
      <c r="B59" s="213" t="n">
        <v>107</v>
      </c>
      <c r="C59" s="100" t="s">
        <v>107</v>
      </c>
      <c r="D59" s="100" t="s">
        <v>14</v>
      </c>
      <c r="E59" s="136" t="n">
        <v>1990</v>
      </c>
      <c r="F59" s="136" t="s">
        <v>55</v>
      </c>
      <c r="G59" s="369" t="n">
        <v>14.9</v>
      </c>
      <c r="H59" s="369" t="n">
        <v>14.32</v>
      </c>
      <c r="I59" s="370" t="n">
        <v>0.000338194444444444</v>
      </c>
    </row>
    <row r="60" customFormat="false" ht="12.75" hidden="false" customHeight="false" outlineLevel="0" collapsed="false">
      <c r="A60" s="141" t="n">
        <v>55</v>
      </c>
      <c r="B60" s="211" t="n">
        <v>104</v>
      </c>
      <c r="C60" s="100" t="s">
        <v>135</v>
      </c>
      <c r="D60" s="100" t="s">
        <v>14</v>
      </c>
      <c r="E60" s="136" t="n">
        <v>1988</v>
      </c>
      <c r="F60" s="136" t="s">
        <v>55</v>
      </c>
      <c r="G60" s="369" t="n">
        <v>14.02</v>
      </c>
      <c r="H60" s="369" t="n">
        <v>15.29</v>
      </c>
      <c r="I60" s="370" t="n">
        <v>0.000339236111111111</v>
      </c>
    </row>
    <row r="61" customFormat="false" ht="12.75" hidden="false" customHeight="false" outlineLevel="0" collapsed="false">
      <c r="A61" s="141" t="n">
        <v>56</v>
      </c>
      <c r="B61" s="213" t="n">
        <v>13</v>
      </c>
      <c r="C61" s="100" t="s">
        <v>138</v>
      </c>
      <c r="D61" s="100" t="s">
        <v>49</v>
      </c>
      <c r="E61" s="136" t="n">
        <v>1989</v>
      </c>
      <c r="F61" s="136" t="s">
        <v>55</v>
      </c>
      <c r="G61" s="369" t="n">
        <v>14.69</v>
      </c>
      <c r="H61" s="369" t="n">
        <v>15.19</v>
      </c>
      <c r="I61" s="370" t="n">
        <v>0.000345833333333333</v>
      </c>
    </row>
    <row r="62" customFormat="false" ht="12.75" hidden="false" customHeight="false" outlineLevel="0" collapsed="false">
      <c r="A62" s="141" t="n">
        <v>57</v>
      </c>
      <c r="B62" s="200" t="n">
        <v>29</v>
      </c>
      <c r="C62" s="100" t="s">
        <v>62</v>
      </c>
      <c r="D62" s="100" t="s">
        <v>21</v>
      </c>
      <c r="E62" s="136" t="n">
        <v>1985</v>
      </c>
      <c r="F62" s="136" t="s">
        <v>44</v>
      </c>
      <c r="G62" s="369" t="n">
        <v>14.04</v>
      </c>
      <c r="H62" s="369" t="n">
        <v>16.32</v>
      </c>
      <c r="I62" s="370" t="n">
        <v>0.000351388888888889</v>
      </c>
    </row>
    <row r="63" customFormat="false" ht="12.75" hidden="false" customHeight="false" outlineLevel="0" collapsed="false">
      <c r="A63" s="141" t="n">
        <v>58</v>
      </c>
      <c r="B63" s="200" t="n">
        <v>32</v>
      </c>
      <c r="C63" s="100" t="s">
        <v>67</v>
      </c>
      <c r="D63" s="100" t="s">
        <v>21</v>
      </c>
      <c r="E63" s="136" t="n">
        <v>1991</v>
      </c>
      <c r="F63" s="136" t="s">
        <v>55</v>
      </c>
      <c r="G63" s="369" t="n">
        <v>15.53</v>
      </c>
      <c r="H63" s="369" t="n">
        <v>14.9</v>
      </c>
      <c r="I63" s="370" t="n">
        <v>0.000352199074074074</v>
      </c>
    </row>
    <row r="64" customFormat="false" ht="12.75" hidden="false" customHeight="false" outlineLevel="0" collapsed="false">
      <c r="A64" s="141" t="n">
        <v>59</v>
      </c>
      <c r="B64" s="211" t="n">
        <v>84</v>
      </c>
      <c r="C64" s="100" t="s">
        <v>92</v>
      </c>
      <c r="D64" s="100" t="s">
        <v>278</v>
      </c>
      <c r="E64" s="136" t="n">
        <v>1987</v>
      </c>
      <c r="F64" s="136" t="s">
        <v>55</v>
      </c>
      <c r="G64" s="369" t="n">
        <v>15.61</v>
      </c>
      <c r="H64" s="369" t="n">
        <v>15</v>
      </c>
      <c r="I64" s="370" t="n">
        <v>0.000354282407407407</v>
      </c>
    </row>
    <row r="65" customFormat="false" ht="12.75" hidden="false" customHeight="false" outlineLevel="0" collapsed="false">
      <c r="A65" s="141" t="n">
        <v>60</v>
      </c>
      <c r="B65" s="200" t="n">
        <v>61</v>
      </c>
      <c r="C65" s="100" t="s">
        <v>74</v>
      </c>
      <c r="D65" s="100" t="s">
        <v>15</v>
      </c>
      <c r="E65" s="136" t="n">
        <v>1982</v>
      </c>
      <c r="F65" s="136" t="s">
        <v>55</v>
      </c>
      <c r="G65" s="369" t="n">
        <v>15.24</v>
      </c>
      <c r="H65" s="369" t="n">
        <v>15.78</v>
      </c>
      <c r="I65" s="370" t="n">
        <v>0.000359027777777778</v>
      </c>
    </row>
    <row r="66" customFormat="false" ht="12.75" hidden="false" customHeight="false" outlineLevel="0" collapsed="false">
      <c r="A66" s="141" t="n">
        <v>61</v>
      </c>
      <c r="B66" s="200" t="n">
        <v>65</v>
      </c>
      <c r="C66" s="100" t="s">
        <v>64</v>
      </c>
      <c r="D66" s="100" t="s">
        <v>15</v>
      </c>
      <c r="E66" s="136" t="n">
        <v>1983</v>
      </c>
      <c r="F66" s="136" t="s">
        <v>44</v>
      </c>
      <c r="G66" s="369" t="n">
        <v>15.72</v>
      </c>
      <c r="H66" s="369" t="n">
        <v>15.42</v>
      </c>
      <c r="I66" s="370" t="n">
        <v>0.000360416666666667</v>
      </c>
    </row>
    <row r="67" customFormat="false" ht="12.75" hidden="false" customHeight="false" outlineLevel="0" collapsed="false">
      <c r="A67" s="141" t="n">
        <v>62</v>
      </c>
      <c r="B67" s="200" t="n">
        <v>54</v>
      </c>
      <c r="C67" s="100" t="s">
        <v>86</v>
      </c>
      <c r="D67" s="100" t="s">
        <v>25</v>
      </c>
      <c r="E67" s="136" t="n">
        <v>1985</v>
      </c>
      <c r="F67" s="136" t="s">
        <v>55</v>
      </c>
      <c r="G67" s="369" t="n">
        <v>14.55</v>
      </c>
      <c r="H67" s="369" t="n">
        <v>16.67</v>
      </c>
      <c r="I67" s="370" t="n">
        <v>0.000361342592592593</v>
      </c>
    </row>
    <row r="68" customFormat="false" ht="12.75" hidden="false" customHeight="false" outlineLevel="0" collapsed="false">
      <c r="A68" s="141" t="n">
        <v>63</v>
      </c>
      <c r="B68" s="200" t="n">
        <v>73</v>
      </c>
      <c r="C68" s="100" t="s">
        <v>70</v>
      </c>
      <c r="D68" s="100" t="s">
        <v>284</v>
      </c>
      <c r="E68" s="136" t="n">
        <v>1984</v>
      </c>
      <c r="F68" s="136" t="s">
        <v>55</v>
      </c>
      <c r="G68" s="198" t="n">
        <v>14.34</v>
      </c>
      <c r="H68" s="198" t="n">
        <v>16.92</v>
      </c>
      <c r="I68" s="370" t="n">
        <v>0.000361805555555556</v>
      </c>
    </row>
    <row r="69" customFormat="false" ht="12.75" hidden="false" customHeight="false" outlineLevel="0" collapsed="false">
      <c r="A69" s="141" t="n">
        <v>64</v>
      </c>
      <c r="B69" s="200" t="n">
        <v>7</v>
      </c>
      <c r="C69" s="100" t="s">
        <v>115</v>
      </c>
      <c r="D69" s="100" t="s">
        <v>49</v>
      </c>
      <c r="E69" s="136" t="n">
        <v>1991</v>
      </c>
      <c r="F69" s="136" t="s">
        <v>55</v>
      </c>
      <c r="G69" s="198" t="n">
        <v>16.33</v>
      </c>
      <c r="H69" s="198" t="n">
        <v>14.99</v>
      </c>
      <c r="I69" s="370" t="n">
        <v>0.0003625</v>
      </c>
    </row>
    <row r="70" customFormat="false" ht="12.75" hidden="false" customHeight="false" outlineLevel="0" collapsed="false">
      <c r="A70" s="141" t="n">
        <v>65</v>
      </c>
      <c r="B70" s="200" t="n">
        <v>26</v>
      </c>
      <c r="C70" s="100" t="s">
        <v>66</v>
      </c>
      <c r="D70" s="100" t="s">
        <v>21</v>
      </c>
      <c r="E70" s="136" t="n">
        <v>1983</v>
      </c>
      <c r="F70" s="136" t="s">
        <v>44</v>
      </c>
      <c r="G70" s="198" t="n">
        <v>15.29</v>
      </c>
      <c r="H70" s="198" t="n">
        <v>16.05</v>
      </c>
      <c r="I70" s="370" t="n">
        <v>0.000362731481481481</v>
      </c>
    </row>
  </sheetData>
  <mergeCells count="2">
    <mergeCell ref="A1:M1"/>
    <mergeCell ref="A2:M2"/>
  </mergeCells>
  <printOptions headings="false" gridLines="false" gridLinesSet="true" horizontalCentered="true" verticalCentered="false"/>
  <pageMargins left="0.747916666666667" right="0.747916666666667" top="0.984027777777778" bottom="1.25972222222222" header="0.23611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октября 2006 г.</oddHeader>
    <oddFooter>&amp;CГл. судья СМК                                                                   Е.И. Левин
Гл. секретарь 1 кат.                                                    Е.Н. Глазырина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4" width="5.13"/>
    <col collapsed="false" customWidth="true" hidden="true" outlineLevel="0" max="2" min="2" style="324" width="4.56"/>
    <col collapsed="false" customWidth="true" hidden="false" outlineLevel="0" max="3" min="3" style="325" width="22.28"/>
    <col collapsed="false" customWidth="true" hidden="false" outlineLevel="0" max="4" min="4" style="325" width="22.7"/>
    <col collapsed="false" customWidth="true" hidden="false" outlineLevel="0" max="5" min="5" style="324" width="4.99"/>
    <col collapsed="false" customWidth="true" hidden="false" outlineLevel="0" max="6" min="6" style="324" width="6.56"/>
    <col collapsed="false" customWidth="true" hidden="false" outlineLevel="0" max="7" min="7" style="324" width="6.85"/>
    <col collapsed="false" customWidth="true" hidden="false" outlineLevel="0" max="8" min="8" style="326" width="8.7"/>
    <col collapsed="false" customWidth="true" hidden="false" outlineLevel="0" max="9" min="9" style="333" width="8.7"/>
    <col collapsed="false" customWidth="true" hidden="false" outlineLevel="0" max="11" min="10" style="326" width="4.85"/>
    <col collapsed="false" customWidth="true" hidden="false" outlineLevel="0" max="12" min="12" style="326" width="3.99"/>
    <col collapsed="false" customWidth="false" hidden="false" outlineLevel="0" max="257" min="13" style="326" width="9.14"/>
  </cols>
  <sheetData>
    <row r="1" customFormat="false" ht="12.75" hidden="false" customHeight="true" outlineLevel="0" collapsed="false">
      <c r="A1" s="328" t="s">
        <v>3</v>
      </c>
      <c r="B1" s="328"/>
      <c r="C1" s="328"/>
      <c r="D1" s="328"/>
      <c r="E1" s="328"/>
      <c r="F1" s="328"/>
      <c r="G1" s="328"/>
      <c r="H1" s="328"/>
      <c r="I1" s="328"/>
      <c r="J1" s="334"/>
      <c r="K1" s="334"/>
      <c r="L1" s="334"/>
    </row>
    <row r="2" customFormat="false" ht="12.75" hidden="false" customHeight="true" outlineLevel="0" collapsed="false">
      <c r="A2" s="330" t="s">
        <v>320</v>
      </c>
      <c r="B2" s="330"/>
      <c r="C2" s="330"/>
      <c r="D2" s="330"/>
      <c r="E2" s="330"/>
      <c r="F2" s="330"/>
      <c r="G2" s="330"/>
      <c r="H2" s="330"/>
      <c r="I2" s="330"/>
      <c r="J2" s="334"/>
      <c r="K2" s="334"/>
      <c r="L2" s="334"/>
    </row>
    <row r="3" customFormat="false" ht="12.7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 t="s">
        <v>331</v>
      </c>
      <c r="J3" s="334"/>
      <c r="K3" s="334"/>
      <c r="L3" s="334"/>
    </row>
    <row r="4" customFormat="false" ht="12.75" hidden="false" customHeight="false" outlineLevel="0" collapsed="false">
      <c r="A4" s="335" t="s">
        <v>322</v>
      </c>
      <c r="B4" s="325"/>
      <c r="G4" s="326"/>
    </row>
    <row r="5" s="340" customFormat="true" ht="11.25" hidden="false" customHeight="false" outlineLevel="0" collapsed="false">
      <c r="A5" s="61" t="s">
        <v>5</v>
      </c>
      <c r="B5" s="61" t="s">
        <v>332</v>
      </c>
      <c r="C5" s="61" t="s">
        <v>37</v>
      </c>
      <c r="D5" s="61" t="s">
        <v>6</v>
      </c>
      <c r="E5" s="61" t="s">
        <v>38</v>
      </c>
      <c r="F5" s="61" t="s">
        <v>39</v>
      </c>
      <c r="G5" s="371" t="s">
        <v>323</v>
      </c>
      <c r="H5" s="371" t="s">
        <v>324</v>
      </c>
      <c r="I5" s="372" t="s">
        <v>325</v>
      </c>
    </row>
    <row r="6" customFormat="false" ht="12.75" hidden="false" customHeight="false" outlineLevel="0" collapsed="false">
      <c r="A6" s="141" t="n">
        <v>66</v>
      </c>
      <c r="B6" s="213" t="n">
        <v>118</v>
      </c>
      <c r="C6" s="100" t="s">
        <v>143</v>
      </c>
      <c r="D6" s="100" t="s">
        <v>14</v>
      </c>
      <c r="E6" s="136" t="n">
        <v>1990</v>
      </c>
      <c r="F6" s="136" t="n">
        <v>1</v>
      </c>
      <c r="G6" s="373" t="n">
        <v>15.28</v>
      </c>
      <c r="H6" s="373" t="n">
        <v>16.22</v>
      </c>
      <c r="I6" s="374" t="n">
        <v>0.000364583333333333</v>
      </c>
    </row>
    <row r="7" customFormat="false" ht="12.75" hidden="false" customHeight="false" outlineLevel="0" collapsed="false">
      <c r="A7" s="141" t="n">
        <v>67</v>
      </c>
      <c r="B7" s="211" t="n">
        <v>25</v>
      </c>
      <c r="C7" s="100" t="s">
        <v>110</v>
      </c>
      <c r="D7" s="100" t="s">
        <v>77</v>
      </c>
      <c r="E7" s="136" t="n">
        <v>1988</v>
      </c>
      <c r="F7" s="136" t="s">
        <v>55</v>
      </c>
      <c r="G7" s="373" t="n">
        <v>14.6</v>
      </c>
      <c r="H7" s="373" t="n">
        <v>17.03</v>
      </c>
      <c r="I7" s="374" t="n">
        <v>0.000366087962962963</v>
      </c>
    </row>
    <row r="8" customFormat="false" ht="12.75" hidden="false" customHeight="false" outlineLevel="0" collapsed="false">
      <c r="A8" s="141" t="n">
        <v>68</v>
      </c>
      <c r="B8" s="200" t="n">
        <v>16</v>
      </c>
      <c r="C8" s="100" t="s">
        <v>165</v>
      </c>
      <c r="D8" s="100" t="s">
        <v>49</v>
      </c>
      <c r="E8" s="136" t="n">
        <v>1982</v>
      </c>
      <c r="F8" s="136" t="n">
        <v>1</v>
      </c>
      <c r="G8" s="373" t="n">
        <v>14.7</v>
      </c>
      <c r="H8" s="373" t="n">
        <v>17.1</v>
      </c>
      <c r="I8" s="374" t="n">
        <v>0.000368055555555556</v>
      </c>
    </row>
    <row r="9" customFormat="false" ht="12.75" hidden="false" customHeight="false" outlineLevel="0" collapsed="false">
      <c r="A9" s="141" t="n">
        <v>69</v>
      </c>
      <c r="B9" s="211" t="n">
        <v>57</v>
      </c>
      <c r="C9" s="100" t="s">
        <v>63</v>
      </c>
      <c r="D9" s="100" t="s">
        <v>15</v>
      </c>
      <c r="E9" s="136" t="n">
        <v>1987</v>
      </c>
      <c r="F9" s="136" t="s">
        <v>44</v>
      </c>
      <c r="G9" s="373" t="n">
        <v>16.64</v>
      </c>
      <c r="H9" s="373" t="n">
        <v>15.37</v>
      </c>
      <c r="I9" s="374" t="n">
        <v>0.000370486111111111</v>
      </c>
    </row>
    <row r="10" customFormat="false" ht="12.75" hidden="false" customHeight="false" outlineLevel="0" collapsed="false">
      <c r="A10" s="141" t="n">
        <v>70</v>
      </c>
      <c r="B10" s="200" t="n">
        <v>28</v>
      </c>
      <c r="C10" s="100" t="s">
        <v>73</v>
      </c>
      <c r="D10" s="100" t="s">
        <v>21</v>
      </c>
      <c r="E10" s="136" t="n">
        <v>1983</v>
      </c>
      <c r="F10" s="136" t="s">
        <v>44</v>
      </c>
      <c r="G10" s="373" t="n">
        <v>17.15</v>
      </c>
      <c r="H10" s="373" t="n">
        <v>15.02</v>
      </c>
      <c r="I10" s="374" t="n">
        <v>0.000372337962962963</v>
      </c>
    </row>
    <row r="11" customFormat="false" ht="12.75" hidden="false" customHeight="false" outlineLevel="0" collapsed="false">
      <c r="A11" s="141" t="n">
        <v>71</v>
      </c>
      <c r="B11" s="213" t="n">
        <v>114</v>
      </c>
      <c r="C11" s="100" t="s">
        <v>140</v>
      </c>
      <c r="D11" s="100" t="s">
        <v>14</v>
      </c>
      <c r="E11" s="136" t="n">
        <v>1990</v>
      </c>
      <c r="F11" s="136" t="n">
        <v>1</v>
      </c>
      <c r="G11" s="373" t="n">
        <v>16.86</v>
      </c>
      <c r="H11" s="373" t="n">
        <v>15.46</v>
      </c>
      <c r="I11" s="374" t="n">
        <v>0.000374074074074074</v>
      </c>
    </row>
    <row r="12" customFormat="false" ht="12.75" hidden="false" customHeight="false" outlineLevel="0" collapsed="false">
      <c r="A12" s="141" t="n">
        <v>72</v>
      </c>
      <c r="B12" s="213" t="n">
        <v>134</v>
      </c>
      <c r="C12" s="100" t="s">
        <v>114</v>
      </c>
      <c r="D12" s="100" t="s">
        <v>89</v>
      </c>
      <c r="E12" s="136" t="n">
        <v>1989</v>
      </c>
      <c r="F12" s="136" t="s">
        <v>55</v>
      </c>
      <c r="G12" s="373" t="n">
        <v>16.43</v>
      </c>
      <c r="H12" s="373" t="n">
        <v>16</v>
      </c>
      <c r="I12" s="374" t="n">
        <v>0.000375347222222222</v>
      </c>
    </row>
    <row r="13" customFormat="false" ht="12.75" hidden="false" customHeight="false" outlineLevel="0" collapsed="false">
      <c r="A13" s="141" t="n">
        <v>73</v>
      </c>
      <c r="B13" s="211" t="n">
        <v>21</v>
      </c>
      <c r="C13" s="100" t="s">
        <v>167</v>
      </c>
      <c r="D13" s="100" t="s">
        <v>280</v>
      </c>
      <c r="E13" s="136" t="n">
        <v>1988</v>
      </c>
      <c r="F13" s="136" t="s">
        <v>55</v>
      </c>
      <c r="G13" s="373" t="n">
        <v>15.98</v>
      </c>
      <c r="H13" s="373" t="n">
        <v>16.55</v>
      </c>
      <c r="I13" s="374" t="n">
        <v>0.00037650462962963</v>
      </c>
    </row>
    <row r="14" customFormat="false" ht="12.75" hidden="false" customHeight="false" outlineLevel="0" collapsed="false">
      <c r="A14" s="141" t="n">
        <v>74</v>
      </c>
      <c r="B14" s="213" t="n">
        <v>34</v>
      </c>
      <c r="C14" s="100" t="s">
        <v>90</v>
      </c>
      <c r="D14" s="100" t="s">
        <v>21</v>
      </c>
      <c r="E14" s="136" t="n">
        <v>1989</v>
      </c>
      <c r="F14" s="136" t="s">
        <v>55</v>
      </c>
      <c r="G14" s="373" t="n">
        <v>16.33</v>
      </c>
      <c r="H14" s="373" t="n">
        <v>16.33</v>
      </c>
      <c r="I14" s="374" t="n">
        <v>0.000378009259259259</v>
      </c>
    </row>
    <row r="15" customFormat="false" ht="12.75" hidden="false" customHeight="false" outlineLevel="0" collapsed="false">
      <c r="A15" s="141" t="n">
        <v>75</v>
      </c>
      <c r="B15" s="200" t="n">
        <v>62</v>
      </c>
      <c r="C15" s="100" t="s">
        <v>85</v>
      </c>
      <c r="D15" s="100" t="s">
        <v>15</v>
      </c>
      <c r="E15" s="136" t="n">
        <v>1983</v>
      </c>
      <c r="F15" s="136" t="s">
        <v>55</v>
      </c>
      <c r="G15" s="373" t="n">
        <v>17.39</v>
      </c>
      <c r="H15" s="373" t="n">
        <v>15.28</v>
      </c>
      <c r="I15" s="374" t="n">
        <v>0.000378125</v>
      </c>
    </row>
    <row r="16" customFormat="false" ht="12.75" hidden="false" customHeight="false" outlineLevel="0" collapsed="false">
      <c r="A16" s="141" t="n">
        <v>76</v>
      </c>
      <c r="B16" s="200" t="n">
        <v>151</v>
      </c>
      <c r="C16" s="100" t="s">
        <v>186</v>
      </c>
      <c r="D16" s="100" t="s">
        <v>279</v>
      </c>
      <c r="E16" s="136" t="n">
        <v>1991</v>
      </c>
      <c r="F16" s="136" t="s">
        <v>55</v>
      </c>
      <c r="G16" s="373" t="n">
        <v>15.51</v>
      </c>
      <c r="H16" s="373" t="n">
        <v>17.24</v>
      </c>
      <c r="I16" s="374" t="n">
        <v>0.000379050925925926</v>
      </c>
    </row>
    <row r="17" customFormat="false" ht="12.75" hidden="false" customHeight="false" outlineLevel="0" collapsed="false">
      <c r="A17" s="141" t="n">
        <v>77</v>
      </c>
      <c r="B17" s="200" t="n">
        <v>41</v>
      </c>
      <c r="C17" s="100" t="s">
        <v>116</v>
      </c>
      <c r="D17" s="100" t="s">
        <v>285</v>
      </c>
      <c r="E17" s="136" t="n">
        <v>1980</v>
      </c>
      <c r="F17" s="136" t="s">
        <v>55</v>
      </c>
      <c r="G17" s="373" t="n">
        <v>16.58</v>
      </c>
      <c r="H17" s="373" t="n">
        <v>16.18</v>
      </c>
      <c r="I17" s="374" t="n">
        <v>0.000379166666666667</v>
      </c>
    </row>
    <row r="18" customFormat="false" ht="12.75" hidden="false" customHeight="false" outlineLevel="0" collapsed="false">
      <c r="A18" s="141" t="n">
        <v>78</v>
      </c>
      <c r="B18" s="200" t="n">
        <v>72</v>
      </c>
      <c r="C18" s="100" t="s">
        <v>113</v>
      </c>
      <c r="D18" s="100" t="s">
        <v>15</v>
      </c>
      <c r="E18" s="136" t="n">
        <v>1981</v>
      </c>
      <c r="F18" s="136" t="s">
        <v>55</v>
      </c>
      <c r="G18" s="373" t="n">
        <v>17.02</v>
      </c>
      <c r="H18" s="373" t="n">
        <v>15.84</v>
      </c>
      <c r="I18" s="374" t="n">
        <v>0.000380324074074074</v>
      </c>
    </row>
    <row r="19" customFormat="false" ht="12.75" hidden="false" customHeight="false" outlineLevel="0" collapsed="false">
      <c r="A19" s="141" t="n">
        <v>79</v>
      </c>
      <c r="B19" s="213" t="n">
        <v>127</v>
      </c>
      <c r="C19" s="100" t="s">
        <v>96</v>
      </c>
      <c r="D19" s="100" t="s">
        <v>287</v>
      </c>
      <c r="E19" s="136" t="n">
        <v>1989</v>
      </c>
      <c r="F19" s="136" t="s">
        <v>55</v>
      </c>
      <c r="G19" s="373" t="n">
        <v>17.82</v>
      </c>
      <c r="H19" s="373" t="n">
        <v>15.38</v>
      </c>
      <c r="I19" s="374" t="n">
        <v>0.000384259259259259</v>
      </c>
    </row>
    <row r="20" customFormat="false" ht="12.75" hidden="false" customHeight="false" outlineLevel="0" collapsed="false">
      <c r="A20" s="141" t="n">
        <v>80</v>
      </c>
      <c r="B20" s="200" t="n">
        <v>76</v>
      </c>
      <c r="C20" s="112" t="s">
        <v>142</v>
      </c>
      <c r="D20" s="112" t="s">
        <v>283</v>
      </c>
      <c r="E20" s="113" t="n">
        <v>1978</v>
      </c>
      <c r="F20" s="113" t="s">
        <v>55</v>
      </c>
      <c r="G20" s="373" t="n">
        <v>15.12</v>
      </c>
      <c r="H20" s="373" t="n">
        <v>18.45</v>
      </c>
      <c r="I20" s="374" t="n">
        <v>0.000388541666666667</v>
      </c>
    </row>
    <row r="21" customFormat="false" ht="12.75" hidden="false" customHeight="false" outlineLevel="0" collapsed="false">
      <c r="A21" s="141" t="n">
        <v>81</v>
      </c>
      <c r="B21" s="213" t="n">
        <v>24</v>
      </c>
      <c r="C21" s="100" t="s">
        <v>139</v>
      </c>
      <c r="D21" s="100" t="s">
        <v>77</v>
      </c>
      <c r="E21" s="136" t="n">
        <v>1989</v>
      </c>
      <c r="F21" s="136" t="n">
        <v>1</v>
      </c>
      <c r="G21" s="373" t="n">
        <v>16.83</v>
      </c>
      <c r="H21" s="373" t="n">
        <v>17.26</v>
      </c>
      <c r="I21" s="374" t="n">
        <v>0.000394560185185185</v>
      </c>
    </row>
    <row r="22" customFormat="false" ht="12.75" hidden="false" customHeight="false" outlineLevel="0" collapsed="false">
      <c r="A22" s="141" t="n">
        <v>82</v>
      </c>
      <c r="B22" s="211" t="n">
        <v>135</v>
      </c>
      <c r="C22" s="100" t="s">
        <v>125</v>
      </c>
      <c r="D22" s="100" t="s">
        <v>89</v>
      </c>
      <c r="E22" s="136" t="n">
        <v>1987</v>
      </c>
      <c r="F22" s="136" t="s">
        <v>55</v>
      </c>
      <c r="G22" s="373" t="n">
        <v>16.79</v>
      </c>
      <c r="H22" s="373" t="n">
        <v>17.92</v>
      </c>
      <c r="I22" s="374" t="n">
        <v>0.000401736111111111</v>
      </c>
    </row>
    <row r="23" customFormat="false" ht="12.75" hidden="false" customHeight="false" outlineLevel="0" collapsed="false">
      <c r="A23" s="141" t="n">
        <v>83</v>
      </c>
      <c r="B23" s="211" t="n">
        <v>63</v>
      </c>
      <c r="C23" s="100" t="s">
        <v>108</v>
      </c>
      <c r="D23" s="100" t="s">
        <v>15</v>
      </c>
      <c r="E23" s="136" t="n">
        <v>1987</v>
      </c>
      <c r="F23" s="136" t="s">
        <v>55</v>
      </c>
      <c r="G23" s="373" t="n">
        <v>17.6</v>
      </c>
      <c r="H23" s="373" t="n">
        <v>17.12</v>
      </c>
      <c r="I23" s="374" t="n">
        <v>0.000401851851851852</v>
      </c>
    </row>
    <row r="24" customFormat="false" ht="12.75" hidden="false" customHeight="false" outlineLevel="0" collapsed="false">
      <c r="A24" s="141" t="n">
        <v>84</v>
      </c>
      <c r="B24" s="213" t="n">
        <v>113</v>
      </c>
      <c r="C24" s="100" t="s">
        <v>156</v>
      </c>
      <c r="D24" s="100" t="s">
        <v>14</v>
      </c>
      <c r="E24" s="136" t="n">
        <v>1990</v>
      </c>
      <c r="F24" s="136" t="s">
        <v>55</v>
      </c>
      <c r="G24" s="373" t="n">
        <v>16.55</v>
      </c>
      <c r="H24" s="373" t="n">
        <v>18.23</v>
      </c>
      <c r="I24" s="374" t="n">
        <v>0.000402546296296296</v>
      </c>
    </row>
    <row r="25" customFormat="false" ht="12.75" hidden="false" customHeight="false" outlineLevel="0" collapsed="false">
      <c r="A25" s="141" t="n">
        <v>85</v>
      </c>
      <c r="B25" s="211" t="n">
        <v>40</v>
      </c>
      <c r="C25" s="100" t="s">
        <v>149</v>
      </c>
      <c r="D25" s="100" t="s">
        <v>285</v>
      </c>
      <c r="E25" s="136" t="n">
        <v>1987</v>
      </c>
      <c r="F25" s="136" t="s">
        <v>55</v>
      </c>
      <c r="G25" s="373" t="n">
        <v>17.72</v>
      </c>
      <c r="H25" s="373" t="n">
        <v>17.25</v>
      </c>
      <c r="I25" s="374" t="n">
        <v>0.00040474537037037</v>
      </c>
    </row>
    <row r="26" customFormat="false" ht="12.75" hidden="false" customHeight="false" outlineLevel="0" collapsed="false">
      <c r="A26" s="141" t="n">
        <v>86</v>
      </c>
      <c r="B26" s="200" t="n">
        <v>78</v>
      </c>
      <c r="C26" s="100" t="s">
        <v>150</v>
      </c>
      <c r="D26" s="100" t="s">
        <v>283</v>
      </c>
      <c r="E26" s="136" t="n">
        <v>1984</v>
      </c>
      <c r="F26" s="136" t="s">
        <v>55</v>
      </c>
      <c r="G26" s="373" t="n">
        <v>19.98</v>
      </c>
      <c r="H26" s="373" t="n">
        <v>16.4</v>
      </c>
      <c r="I26" s="374" t="n">
        <v>0.000421064814814815</v>
      </c>
    </row>
    <row r="27" customFormat="false" ht="12.75" hidden="false" customHeight="false" outlineLevel="0" collapsed="false">
      <c r="A27" s="141" t="n">
        <v>86</v>
      </c>
      <c r="B27" s="200" t="n">
        <v>79</v>
      </c>
      <c r="C27" s="100" t="s">
        <v>129</v>
      </c>
      <c r="D27" s="100" t="s">
        <v>31</v>
      </c>
      <c r="E27" s="136" t="n">
        <v>1985</v>
      </c>
      <c r="F27" s="136" t="s">
        <v>55</v>
      </c>
      <c r="G27" s="373" t="n">
        <v>22.15</v>
      </c>
      <c r="H27" s="373" t="n">
        <v>14.23</v>
      </c>
      <c r="I27" s="374" t="n">
        <v>0.000421064814814815</v>
      </c>
    </row>
    <row r="28" customFormat="false" ht="12.75" hidden="false" customHeight="false" outlineLevel="0" collapsed="false">
      <c r="A28" s="141" t="n">
        <v>88</v>
      </c>
      <c r="B28" s="213" t="n">
        <v>108</v>
      </c>
      <c r="C28" s="100" t="s">
        <v>152</v>
      </c>
      <c r="D28" s="100" t="s">
        <v>14</v>
      </c>
      <c r="E28" s="136" t="n">
        <v>1990</v>
      </c>
      <c r="F28" s="136" t="s">
        <v>55</v>
      </c>
      <c r="G28" s="373" t="n">
        <v>17.1</v>
      </c>
      <c r="H28" s="373" t="n">
        <v>19.41</v>
      </c>
      <c r="I28" s="374" t="n">
        <v>0.000422569444444444</v>
      </c>
    </row>
    <row r="29" customFormat="false" ht="12.75" hidden="false" customHeight="false" outlineLevel="0" collapsed="false">
      <c r="A29" s="141" t="n">
        <v>89</v>
      </c>
      <c r="B29" s="211" t="n">
        <v>39</v>
      </c>
      <c r="C29" s="100" t="s">
        <v>133</v>
      </c>
      <c r="D29" s="100" t="s">
        <v>285</v>
      </c>
      <c r="E29" s="136" t="n">
        <v>1988</v>
      </c>
      <c r="F29" s="136" t="s">
        <v>55</v>
      </c>
      <c r="G29" s="373" t="n">
        <v>19.74</v>
      </c>
      <c r="H29" s="373" t="n">
        <v>17.13</v>
      </c>
      <c r="I29" s="374" t="n">
        <v>0.000426736111111111</v>
      </c>
    </row>
    <row r="30" customFormat="false" ht="12.75" hidden="false" customHeight="false" outlineLevel="0" collapsed="false">
      <c r="A30" s="141" t="n">
        <v>90</v>
      </c>
      <c r="B30" s="211" t="n">
        <v>20</v>
      </c>
      <c r="C30" s="100" t="s">
        <v>48</v>
      </c>
      <c r="D30" s="100" t="s">
        <v>280</v>
      </c>
      <c r="E30" s="136" t="n">
        <v>1988</v>
      </c>
      <c r="F30" s="136" t="s">
        <v>55</v>
      </c>
      <c r="G30" s="373" t="n">
        <v>18.93</v>
      </c>
      <c r="H30" s="373" t="n">
        <v>17.98</v>
      </c>
      <c r="I30" s="374" t="n">
        <v>0.000427199074074074</v>
      </c>
    </row>
    <row r="31" customFormat="false" ht="12.75" hidden="false" customHeight="false" outlineLevel="0" collapsed="false">
      <c r="A31" s="141" t="n">
        <v>91</v>
      </c>
      <c r="B31" s="211" t="n">
        <v>125</v>
      </c>
      <c r="C31" s="100" t="s">
        <v>155</v>
      </c>
      <c r="D31" s="100" t="s">
        <v>14</v>
      </c>
      <c r="E31" s="136" t="n">
        <v>1988</v>
      </c>
      <c r="F31" s="136" t="n">
        <v>1</v>
      </c>
      <c r="G31" s="373" t="n">
        <v>19.17</v>
      </c>
      <c r="H31" s="373" t="n">
        <v>18.2</v>
      </c>
      <c r="I31" s="374" t="n">
        <v>0.000432523148148148</v>
      </c>
    </row>
    <row r="32" customFormat="false" ht="12.75" hidden="false" customHeight="false" outlineLevel="0" collapsed="false">
      <c r="A32" s="141" t="n">
        <v>92</v>
      </c>
      <c r="B32" s="200" t="n">
        <v>116</v>
      </c>
      <c r="C32" s="100" t="s">
        <v>131</v>
      </c>
      <c r="D32" s="100" t="s">
        <v>14</v>
      </c>
      <c r="E32" s="136" t="n">
        <v>1986</v>
      </c>
      <c r="F32" s="136" t="n">
        <v>1</v>
      </c>
      <c r="G32" s="373" t="n">
        <v>18.88</v>
      </c>
      <c r="H32" s="373" t="n">
        <v>18.57</v>
      </c>
      <c r="I32" s="374" t="n">
        <v>0.000433449074074074</v>
      </c>
    </row>
    <row r="33" customFormat="false" ht="12.75" hidden="false" customHeight="false" outlineLevel="0" collapsed="false">
      <c r="A33" s="141" t="n">
        <v>93</v>
      </c>
      <c r="B33" s="211" t="n">
        <v>80</v>
      </c>
      <c r="C33" s="100" t="s">
        <v>134</v>
      </c>
      <c r="D33" s="100" t="s">
        <v>31</v>
      </c>
      <c r="E33" s="136" t="n">
        <v>1987</v>
      </c>
      <c r="F33" s="136" t="s">
        <v>55</v>
      </c>
      <c r="G33" s="373" t="n">
        <v>18.52</v>
      </c>
      <c r="H33" s="373" t="n">
        <v>19.19</v>
      </c>
      <c r="I33" s="374" t="n">
        <v>0.000436458333333333</v>
      </c>
    </row>
    <row r="34" customFormat="false" ht="12.75" hidden="false" customHeight="false" outlineLevel="0" collapsed="false">
      <c r="A34" s="141" t="n">
        <v>94</v>
      </c>
      <c r="B34" s="200" t="n">
        <v>55</v>
      </c>
      <c r="C34" s="100" t="s">
        <v>144</v>
      </c>
      <c r="D34" s="100" t="s">
        <v>25</v>
      </c>
      <c r="E34" s="136" t="n">
        <v>1982</v>
      </c>
      <c r="F34" s="136" t="n">
        <v>1</v>
      </c>
      <c r="G34" s="373" t="n">
        <v>17.28</v>
      </c>
      <c r="H34" s="373" t="n">
        <v>20.67</v>
      </c>
      <c r="I34" s="374" t="n">
        <v>0.000439236111111111</v>
      </c>
    </row>
    <row r="35" customFormat="false" ht="12.75" hidden="false" customHeight="false" outlineLevel="0" collapsed="false">
      <c r="A35" s="141" t="n">
        <v>95</v>
      </c>
      <c r="B35" s="200" t="n">
        <v>35</v>
      </c>
      <c r="C35" s="100" t="s">
        <v>123</v>
      </c>
      <c r="D35" s="100" t="s">
        <v>21</v>
      </c>
      <c r="E35" s="136" t="n">
        <v>1985</v>
      </c>
      <c r="F35" s="136" t="s">
        <v>55</v>
      </c>
      <c r="G35" s="373" t="n">
        <v>18.55</v>
      </c>
      <c r="H35" s="373" t="n">
        <v>20.3</v>
      </c>
      <c r="I35" s="374" t="n">
        <v>0.000449652777777778</v>
      </c>
    </row>
    <row r="36" customFormat="false" ht="12.75" hidden="false" customHeight="false" outlineLevel="0" collapsed="false">
      <c r="A36" s="141" t="n">
        <v>96</v>
      </c>
      <c r="B36" s="211" t="n">
        <v>75</v>
      </c>
      <c r="C36" s="100" t="s">
        <v>145</v>
      </c>
      <c r="D36" s="100" t="s">
        <v>283</v>
      </c>
      <c r="E36" s="136" t="n">
        <v>1988</v>
      </c>
      <c r="F36" s="136" t="s">
        <v>55</v>
      </c>
      <c r="G36" s="102" t="n">
        <v>20.02</v>
      </c>
      <c r="H36" s="102" t="n">
        <v>19.29</v>
      </c>
      <c r="I36" s="375" t="n">
        <v>0.000454976851851852</v>
      </c>
    </row>
    <row r="37" customFormat="false" ht="12.75" hidden="false" customHeight="false" outlineLevel="0" collapsed="false">
      <c r="A37" s="141" t="n">
        <v>97</v>
      </c>
      <c r="B37" s="213" t="n">
        <v>141</v>
      </c>
      <c r="C37" s="100" t="s">
        <v>122</v>
      </c>
      <c r="D37" s="100" t="s">
        <v>279</v>
      </c>
      <c r="E37" s="136" t="n">
        <v>1990</v>
      </c>
      <c r="F37" s="136" t="s">
        <v>55</v>
      </c>
      <c r="G37" s="102" t="n">
        <v>21.16</v>
      </c>
      <c r="H37" s="102" t="n">
        <v>19.42</v>
      </c>
      <c r="I37" s="375" t="n">
        <v>0.000469675925925926</v>
      </c>
    </row>
    <row r="38" customFormat="false" ht="12.75" hidden="false" customHeight="false" outlineLevel="0" collapsed="false">
      <c r="A38" s="141" t="n">
        <v>98</v>
      </c>
      <c r="B38" s="200" t="n">
        <v>2</v>
      </c>
      <c r="C38" s="100" t="s">
        <v>127</v>
      </c>
      <c r="D38" s="100" t="s">
        <v>49</v>
      </c>
      <c r="E38" s="136" t="n">
        <v>1991</v>
      </c>
      <c r="F38" s="136" t="n">
        <v>1</v>
      </c>
      <c r="G38" s="102" t="n">
        <v>17.61</v>
      </c>
      <c r="H38" s="102" t="n">
        <v>22.99</v>
      </c>
      <c r="I38" s="375" t="n">
        <v>0.000469907407407407</v>
      </c>
    </row>
    <row r="39" customFormat="false" ht="12.75" hidden="false" customHeight="false" outlineLevel="0" collapsed="false">
      <c r="A39" s="141" t="n">
        <v>99</v>
      </c>
      <c r="B39" s="200" t="n">
        <v>145</v>
      </c>
      <c r="C39" s="100" t="s">
        <v>158</v>
      </c>
      <c r="D39" s="100" t="s">
        <v>279</v>
      </c>
      <c r="E39" s="136" t="n">
        <v>1980</v>
      </c>
      <c r="F39" s="136" t="n">
        <v>1</v>
      </c>
      <c r="G39" s="102" t="n">
        <v>19.59</v>
      </c>
      <c r="H39" s="102" t="n">
        <v>21.35</v>
      </c>
      <c r="I39" s="375" t="n">
        <v>0.000473842592592593</v>
      </c>
    </row>
    <row r="40" customFormat="false" ht="12.75" hidden="false" customHeight="false" outlineLevel="0" collapsed="false">
      <c r="A40" s="141" t="n">
        <v>100</v>
      </c>
      <c r="B40" s="213" t="n">
        <v>149</v>
      </c>
      <c r="C40" s="100" t="s">
        <v>148</v>
      </c>
      <c r="D40" s="100" t="s">
        <v>279</v>
      </c>
      <c r="E40" s="136" t="n">
        <v>1989</v>
      </c>
      <c r="F40" s="136" t="s">
        <v>55</v>
      </c>
      <c r="G40" s="102" t="n">
        <v>21.51</v>
      </c>
      <c r="H40" s="102" t="n">
        <v>19.57</v>
      </c>
      <c r="I40" s="375" t="n">
        <v>0.000475462962962963</v>
      </c>
    </row>
    <row r="41" customFormat="false" ht="12.75" hidden="false" customHeight="false" outlineLevel="0" collapsed="false">
      <c r="A41" s="141" t="n">
        <v>101</v>
      </c>
      <c r="B41" s="211" t="n">
        <v>91</v>
      </c>
      <c r="C41" s="100" t="s">
        <v>100</v>
      </c>
      <c r="D41" s="100" t="s">
        <v>16</v>
      </c>
      <c r="E41" s="136" t="n">
        <v>1987</v>
      </c>
      <c r="F41" s="136" t="s">
        <v>55</v>
      </c>
      <c r="G41" s="102" t="n">
        <v>21.34</v>
      </c>
      <c r="H41" s="102" t="n">
        <v>20.35</v>
      </c>
      <c r="I41" s="375" t="n">
        <v>0.000482523148148148</v>
      </c>
    </row>
    <row r="42" customFormat="false" ht="12.75" hidden="false" customHeight="false" outlineLevel="0" collapsed="false">
      <c r="A42" s="141" t="n">
        <v>102</v>
      </c>
      <c r="B42" s="213" t="n">
        <v>60</v>
      </c>
      <c r="C42" s="100" t="s">
        <v>154</v>
      </c>
      <c r="D42" s="100" t="s">
        <v>15</v>
      </c>
      <c r="E42" s="136" t="n">
        <v>1989</v>
      </c>
      <c r="F42" s="136" t="s">
        <v>55</v>
      </c>
      <c r="G42" s="102" t="n">
        <v>20.6</v>
      </c>
      <c r="H42" s="102" t="n">
        <v>21.73</v>
      </c>
      <c r="I42" s="375" t="n">
        <v>0.000489930555555556</v>
      </c>
    </row>
    <row r="43" customFormat="false" ht="12.75" hidden="false" customHeight="false" outlineLevel="0" collapsed="false">
      <c r="A43" s="141" t="n">
        <v>103</v>
      </c>
      <c r="B43" s="211" t="n">
        <v>202</v>
      </c>
      <c r="C43" s="112" t="s">
        <v>157</v>
      </c>
      <c r="D43" s="112" t="s">
        <v>283</v>
      </c>
      <c r="E43" s="113" t="n">
        <v>1988</v>
      </c>
      <c r="F43" s="113" t="n">
        <v>1</v>
      </c>
      <c r="G43" s="102" t="n">
        <v>20.28</v>
      </c>
      <c r="H43" s="102" t="n">
        <v>22.07</v>
      </c>
      <c r="I43" s="375" t="n">
        <v>0.000490162037037037</v>
      </c>
    </row>
    <row r="44" customFormat="false" ht="12.75" hidden="false" customHeight="false" outlineLevel="0" collapsed="false">
      <c r="A44" s="141" t="n">
        <v>104</v>
      </c>
      <c r="B44" s="213" t="n">
        <v>117</v>
      </c>
      <c r="C44" s="100" t="s">
        <v>159</v>
      </c>
      <c r="D44" s="100" t="s">
        <v>14</v>
      </c>
      <c r="E44" s="136" t="n">
        <v>1990</v>
      </c>
      <c r="F44" s="136" t="n">
        <v>1</v>
      </c>
      <c r="G44" s="102" t="n">
        <v>20.84</v>
      </c>
      <c r="H44" s="102" t="n">
        <v>21.68</v>
      </c>
      <c r="I44" s="375" t="n">
        <v>0.00049212962962963</v>
      </c>
    </row>
    <row r="45" customFormat="false" ht="12.75" hidden="false" customHeight="false" outlineLevel="0" collapsed="false">
      <c r="A45" s="141" t="n">
        <v>105</v>
      </c>
      <c r="B45" s="200" t="n">
        <v>23</v>
      </c>
      <c r="C45" s="100" t="s">
        <v>76</v>
      </c>
      <c r="D45" s="100" t="s">
        <v>77</v>
      </c>
      <c r="E45" s="136" t="n">
        <v>1977</v>
      </c>
      <c r="F45" s="136" t="s">
        <v>46</v>
      </c>
      <c r="G45" s="102" t="n">
        <v>19.86</v>
      </c>
      <c r="H45" s="102" t="n">
        <v>23.64</v>
      </c>
      <c r="I45" s="375" t="n">
        <v>0.000503472222222222</v>
      </c>
    </row>
    <row r="46" customFormat="false" ht="12.75" hidden="false" customHeight="false" outlineLevel="0" collapsed="false">
      <c r="A46" s="141" t="n">
        <v>106</v>
      </c>
      <c r="B46" s="211" t="n">
        <v>38</v>
      </c>
      <c r="C46" s="100" t="s">
        <v>136</v>
      </c>
      <c r="D46" s="100" t="s">
        <v>285</v>
      </c>
      <c r="E46" s="136" t="n">
        <v>1988</v>
      </c>
      <c r="F46" s="136" t="s">
        <v>55</v>
      </c>
      <c r="G46" s="102" t="n">
        <v>17.37</v>
      </c>
      <c r="H46" s="102" t="n">
        <v>26.97</v>
      </c>
      <c r="I46" s="375" t="n">
        <v>0.000513194444444445</v>
      </c>
    </row>
    <row r="47" customFormat="false" ht="12.75" hidden="false" customHeight="false" outlineLevel="0" collapsed="false">
      <c r="A47" s="141" t="n">
        <v>107</v>
      </c>
      <c r="B47" s="200" t="n">
        <v>142</v>
      </c>
      <c r="C47" s="100" t="s">
        <v>151</v>
      </c>
      <c r="D47" s="100" t="s">
        <v>279</v>
      </c>
      <c r="E47" s="136" t="n">
        <v>1991</v>
      </c>
      <c r="F47" s="136" t="s">
        <v>55</v>
      </c>
      <c r="G47" s="102" t="n">
        <v>30.16</v>
      </c>
      <c r="H47" s="102" t="n">
        <v>19.23</v>
      </c>
      <c r="I47" s="375" t="n">
        <v>0.000571643518518519</v>
      </c>
    </row>
    <row r="48" customFormat="false" ht="12.75" hidden="false" customHeight="false" outlineLevel="0" collapsed="false">
      <c r="A48" s="141" t="n">
        <v>108</v>
      </c>
      <c r="B48" s="200" t="n">
        <v>71</v>
      </c>
      <c r="C48" s="100" t="s">
        <v>176</v>
      </c>
      <c r="D48" s="100" t="s">
        <v>15</v>
      </c>
      <c r="E48" s="136" t="n">
        <v>1981</v>
      </c>
      <c r="F48" s="136" t="n">
        <v>1</v>
      </c>
      <c r="G48" s="102" t="n">
        <v>27.4</v>
      </c>
      <c r="H48" s="102" t="n">
        <v>24.34</v>
      </c>
      <c r="I48" s="375" t="n">
        <v>0.000598842592592593</v>
      </c>
    </row>
    <row r="49" customFormat="false" ht="12.75" hidden="false" customHeight="false" outlineLevel="0" collapsed="false">
      <c r="A49" s="141" t="n">
        <v>109</v>
      </c>
      <c r="B49" s="200" t="n">
        <v>211</v>
      </c>
      <c r="C49" s="112" t="s">
        <v>162</v>
      </c>
      <c r="D49" s="112" t="s">
        <v>286</v>
      </c>
      <c r="E49" s="113" t="n">
        <v>1991</v>
      </c>
      <c r="F49" s="113" t="n">
        <v>1</v>
      </c>
      <c r="G49" s="373" t="n">
        <v>31.61</v>
      </c>
      <c r="H49" s="376" t="n">
        <v>29.27</v>
      </c>
      <c r="I49" s="375" t="n">
        <v>0.00070462962962963</v>
      </c>
    </row>
    <row r="50" customFormat="false" ht="12.75" hidden="false" customHeight="false" outlineLevel="0" collapsed="false">
      <c r="A50" s="141" t="n">
        <v>110</v>
      </c>
      <c r="B50" s="200" t="n">
        <v>31</v>
      </c>
      <c r="C50" s="112" t="s">
        <v>160</v>
      </c>
      <c r="D50" s="112" t="s">
        <v>285</v>
      </c>
      <c r="E50" s="113" t="n">
        <v>1985</v>
      </c>
      <c r="F50" s="113" t="n">
        <v>1</v>
      </c>
      <c r="G50" s="373" t="n">
        <v>50.02</v>
      </c>
      <c r="H50" s="376" t="n">
        <v>25.78</v>
      </c>
      <c r="I50" s="374" t="n">
        <v>0.000877314814814815</v>
      </c>
    </row>
    <row r="51" customFormat="false" ht="12.75" hidden="false" customHeight="false" outlineLevel="0" collapsed="false">
      <c r="A51" s="141" t="n">
        <v>111</v>
      </c>
      <c r="B51" s="200" t="n">
        <v>95</v>
      </c>
      <c r="C51" s="100" t="s">
        <v>182</v>
      </c>
      <c r="D51" s="100" t="s">
        <v>14</v>
      </c>
      <c r="E51" s="136" t="n">
        <v>1986</v>
      </c>
      <c r="F51" s="136" t="s">
        <v>44</v>
      </c>
      <c r="G51" s="373" t="n">
        <v>9.3</v>
      </c>
      <c r="H51" s="376" t="s">
        <v>330</v>
      </c>
      <c r="I51" s="374"/>
    </row>
    <row r="52" customFormat="false" ht="12.75" hidden="false" customHeight="false" outlineLevel="0" collapsed="false">
      <c r="A52" s="141" t="n">
        <v>112</v>
      </c>
      <c r="B52" s="213" t="n">
        <v>58</v>
      </c>
      <c r="C52" s="112" t="s">
        <v>147</v>
      </c>
      <c r="D52" s="112" t="s">
        <v>15</v>
      </c>
      <c r="E52" s="113" t="n">
        <v>1990</v>
      </c>
      <c r="F52" s="113" t="s">
        <v>55</v>
      </c>
      <c r="G52" s="373" t="n">
        <v>14.94</v>
      </c>
      <c r="H52" s="376" t="s">
        <v>330</v>
      </c>
      <c r="I52" s="375"/>
    </row>
    <row r="53" customFormat="false" ht="12.75" hidden="false" customHeight="false" outlineLevel="0" collapsed="false">
      <c r="A53" s="141" t="n">
        <v>113</v>
      </c>
      <c r="B53" s="200" t="n">
        <v>14</v>
      </c>
      <c r="C53" s="100" t="s">
        <v>105</v>
      </c>
      <c r="D53" s="100" t="s">
        <v>49</v>
      </c>
      <c r="E53" s="136" t="n">
        <v>1976</v>
      </c>
      <c r="F53" s="136" t="s">
        <v>44</v>
      </c>
      <c r="G53" s="373" t="n">
        <v>16.62</v>
      </c>
      <c r="H53" s="376" t="s">
        <v>330</v>
      </c>
      <c r="I53" s="374"/>
    </row>
    <row r="54" customFormat="false" ht="12.75" hidden="false" customHeight="false" outlineLevel="0" collapsed="false">
      <c r="A54" s="141" t="n">
        <v>114</v>
      </c>
      <c r="B54" s="200" t="n">
        <v>68</v>
      </c>
      <c r="C54" s="100" t="s">
        <v>97</v>
      </c>
      <c r="D54" s="100" t="s">
        <v>15</v>
      </c>
      <c r="E54" s="136" t="n">
        <v>1983</v>
      </c>
      <c r="F54" s="136" t="s">
        <v>55</v>
      </c>
      <c r="G54" s="373" t="n">
        <v>17.18</v>
      </c>
      <c r="H54" s="376" t="s">
        <v>330</v>
      </c>
      <c r="I54" s="374"/>
    </row>
    <row r="55" customFormat="false" ht="12.75" hidden="false" customHeight="false" outlineLevel="0" collapsed="false">
      <c r="A55" s="141" t="n">
        <v>115</v>
      </c>
      <c r="B55" s="200" t="n">
        <v>115</v>
      </c>
      <c r="C55" s="100" t="s">
        <v>161</v>
      </c>
      <c r="D55" s="100" t="s">
        <v>14</v>
      </c>
      <c r="E55" s="136" t="n">
        <v>1991</v>
      </c>
      <c r="F55" s="136" t="n">
        <v>1</v>
      </c>
      <c r="G55" s="373" t="n">
        <v>24.32</v>
      </c>
      <c r="H55" s="376" t="s">
        <v>330</v>
      </c>
      <c r="I55" s="374"/>
    </row>
    <row r="56" customFormat="false" ht="12.75" hidden="false" customHeight="false" outlineLevel="0" collapsed="false">
      <c r="A56" s="141" t="n">
        <v>116</v>
      </c>
      <c r="B56" s="200" t="n">
        <v>10</v>
      </c>
      <c r="C56" s="100" t="s">
        <v>80</v>
      </c>
      <c r="D56" s="100" t="s">
        <v>49</v>
      </c>
      <c r="E56" s="136" t="n">
        <v>1967</v>
      </c>
      <c r="F56" s="136" t="s">
        <v>46</v>
      </c>
      <c r="G56" s="373" t="s">
        <v>330</v>
      </c>
      <c r="H56" s="376"/>
      <c r="I56" s="374"/>
    </row>
    <row r="57" customFormat="false" ht="12.75" hidden="false" customHeight="false" outlineLevel="0" collapsed="false">
      <c r="A57" s="141" t="n">
        <v>116</v>
      </c>
      <c r="B57" s="211" t="n">
        <v>64</v>
      </c>
      <c r="C57" s="100" t="s">
        <v>146</v>
      </c>
      <c r="D57" s="100" t="s">
        <v>15</v>
      </c>
      <c r="E57" s="136" t="n">
        <v>1987</v>
      </c>
      <c r="F57" s="136" t="s">
        <v>55</v>
      </c>
      <c r="G57" s="102" t="s">
        <v>330</v>
      </c>
      <c r="H57" s="212"/>
      <c r="I57" s="377"/>
    </row>
    <row r="58" customFormat="false" ht="12.75" hidden="false" customHeight="false" outlineLevel="0" collapsed="false">
      <c r="A58" s="141" t="n">
        <v>116</v>
      </c>
      <c r="B58" s="211" t="n">
        <v>30</v>
      </c>
      <c r="C58" s="100" t="s">
        <v>118</v>
      </c>
      <c r="D58" s="100" t="s">
        <v>21</v>
      </c>
      <c r="E58" s="136" t="n">
        <v>1988</v>
      </c>
      <c r="F58" s="136" t="s">
        <v>55</v>
      </c>
      <c r="G58" s="102" t="s">
        <v>330</v>
      </c>
      <c r="H58" s="212"/>
      <c r="I58" s="377"/>
    </row>
    <row r="59" customFormat="false" ht="12.75" hidden="false" customHeight="false" outlineLevel="0" collapsed="false">
      <c r="A59" s="141" t="n">
        <v>116</v>
      </c>
      <c r="B59" s="200" t="n">
        <v>77</v>
      </c>
      <c r="C59" s="100" t="s">
        <v>109</v>
      </c>
      <c r="D59" s="100" t="s">
        <v>283</v>
      </c>
      <c r="E59" s="136" t="n">
        <v>1981</v>
      </c>
      <c r="F59" s="136" t="s">
        <v>55</v>
      </c>
      <c r="G59" s="102" t="s">
        <v>330</v>
      </c>
      <c r="H59" s="212"/>
      <c r="I59" s="377"/>
    </row>
    <row r="60" customFormat="false" ht="12.75" hidden="false" customHeight="false" outlineLevel="0" collapsed="false">
      <c r="A60" s="141" t="n">
        <v>116</v>
      </c>
      <c r="B60" s="211" t="n">
        <v>74</v>
      </c>
      <c r="C60" s="100" t="s">
        <v>153</v>
      </c>
      <c r="D60" s="100" t="s">
        <v>283</v>
      </c>
      <c r="E60" s="136" t="n">
        <v>1987</v>
      </c>
      <c r="F60" s="136" t="s">
        <v>55</v>
      </c>
      <c r="G60" s="102" t="s">
        <v>330</v>
      </c>
      <c r="H60" s="212"/>
      <c r="I60" s="377"/>
    </row>
    <row r="61" customFormat="false" ht="12.75" hidden="false" customHeight="false" outlineLevel="0" collapsed="false">
      <c r="A61" s="141" t="n">
        <v>116</v>
      </c>
      <c r="B61" s="211" t="n">
        <v>128</v>
      </c>
      <c r="C61" s="100" t="s">
        <v>124</v>
      </c>
      <c r="D61" s="100" t="s">
        <v>286</v>
      </c>
      <c r="E61" s="136" t="n">
        <v>1988</v>
      </c>
      <c r="F61" s="136" t="s">
        <v>55</v>
      </c>
      <c r="G61" s="102" t="s">
        <v>330</v>
      </c>
      <c r="H61" s="212"/>
      <c r="I61" s="377"/>
    </row>
    <row r="62" customFormat="false" ht="12.75" hidden="false" customHeight="false" outlineLevel="0" collapsed="false">
      <c r="A62" s="141" t="s">
        <v>164</v>
      </c>
      <c r="B62" s="200" t="n">
        <v>33</v>
      </c>
      <c r="C62" s="112" t="s">
        <v>169</v>
      </c>
      <c r="D62" s="112" t="s">
        <v>29</v>
      </c>
      <c r="E62" s="113" t="n">
        <v>1986</v>
      </c>
      <c r="F62" s="113" t="s">
        <v>55</v>
      </c>
      <c r="G62" s="373" t="s">
        <v>333</v>
      </c>
      <c r="H62" s="378"/>
      <c r="I62" s="379"/>
    </row>
    <row r="63" customFormat="false" ht="12.75" hidden="false" customHeight="false" outlineLevel="0" collapsed="false">
      <c r="A63" s="141" t="s">
        <v>164</v>
      </c>
      <c r="B63" s="200" t="n">
        <v>48</v>
      </c>
      <c r="C63" s="100" t="s">
        <v>172</v>
      </c>
      <c r="D63" s="100" t="s">
        <v>13</v>
      </c>
      <c r="E63" s="136" t="n">
        <v>1976</v>
      </c>
      <c r="F63" s="136" t="s">
        <v>55</v>
      </c>
      <c r="G63" s="380" t="s">
        <v>333</v>
      </c>
      <c r="H63" s="378"/>
      <c r="I63" s="379"/>
    </row>
    <row r="64" customFormat="false" ht="12.75" hidden="false" customHeight="false" outlineLevel="0" collapsed="false">
      <c r="A64" s="141" t="s">
        <v>164</v>
      </c>
      <c r="B64" s="200" t="n">
        <v>87</v>
      </c>
      <c r="C64" s="100" t="s">
        <v>178</v>
      </c>
      <c r="D64" s="100" t="s">
        <v>282</v>
      </c>
      <c r="E64" s="136" t="n">
        <v>1984</v>
      </c>
      <c r="F64" s="136" t="n">
        <v>1</v>
      </c>
      <c r="G64" s="380" t="s">
        <v>333</v>
      </c>
      <c r="H64" s="378"/>
      <c r="I64" s="379"/>
    </row>
    <row r="65" customFormat="false" ht="12.75" hidden="false" customHeight="false" outlineLevel="0" collapsed="false">
      <c r="A65" s="141" t="s">
        <v>164</v>
      </c>
      <c r="B65" s="200" t="n">
        <v>89</v>
      </c>
      <c r="C65" s="100" t="s">
        <v>180</v>
      </c>
      <c r="D65" s="100" t="s">
        <v>282</v>
      </c>
      <c r="E65" s="136" t="n">
        <v>1977</v>
      </c>
      <c r="F65" s="136" t="s">
        <v>55</v>
      </c>
      <c r="G65" s="380" t="s">
        <v>333</v>
      </c>
      <c r="H65" s="378"/>
      <c r="I65" s="379"/>
    </row>
    <row r="66" customFormat="false" ht="12.75" hidden="false" customHeight="false" outlineLevel="0" collapsed="false">
      <c r="A66" s="141" t="s">
        <v>164</v>
      </c>
      <c r="B66" s="213" t="n">
        <v>85</v>
      </c>
      <c r="C66" s="100" t="s">
        <v>177</v>
      </c>
      <c r="D66" s="100" t="s">
        <v>282</v>
      </c>
      <c r="E66" s="136" t="n">
        <v>1989</v>
      </c>
      <c r="F66" s="136" t="s">
        <v>55</v>
      </c>
      <c r="G66" s="380" t="s">
        <v>333</v>
      </c>
      <c r="H66" s="378"/>
      <c r="I66" s="379"/>
    </row>
    <row r="67" customFormat="false" ht="12.75" hidden="false" customHeight="false" outlineLevel="0" collapsed="false">
      <c r="A67" s="141" t="s">
        <v>164</v>
      </c>
      <c r="B67" s="213" t="n">
        <v>88</v>
      </c>
      <c r="C67" s="100" t="s">
        <v>179</v>
      </c>
      <c r="D67" s="100" t="s">
        <v>282</v>
      </c>
      <c r="E67" s="136" t="n">
        <v>1990</v>
      </c>
      <c r="F67" s="136" t="s">
        <v>55</v>
      </c>
      <c r="G67" s="380" t="s">
        <v>333</v>
      </c>
      <c r="H67" s="378"/>
      <c r="I67" s="379"/>
    </row>
    <row r="68" customFormat="false" ht="12.75" hidden="false" customHeight="false" outlineLevel="0" collapsed="false">
      <c r="A68" s="141" t="s">
        <v>164</v>
      </c>
      <c r="B68" s="200" t="n">
        <v>37</v>
      </c>
      <c r="C68" s="100" t="s">
        <v>170</v>
      </c>
      <c r="D68" s="100" t="s">
        <v>285</v>
      </c>
      <c r="E68" s="136" t="n">
        <v>1986</v>
      </c>
      <c r="F68" s="136" t="s">
        <v>55</v>
      </c>
      <c r="G68" s="380" t="s">
        <v>333</v>
      </c>
      <c r="H68" s="378"/>
      <c r="I68" s="379"/>
    </row>
    <row r="69" customFormat="false" ht="12.75" hidden="false" customHeight="false" outlineLevel="0" collapsed="false">
      <c r="A69" s="141" t="s">
        <v>164</v>
      </c>
      <c r="B69" s="200" t="n">
        <v>92</v>
      </c>
      <c r="C69" s="100" t="s">
        <v>181</v>
      </c>
      <c r="D69" s="100" t="s">
        <v>16</v>
      </c>
      <c r="E69" s="136" t="n">
        <v>1981</v>
      </c>
      <c r="F69" s="136" t="s">
        <v>44</v>
      </c>
      <c r="G69" s="380" t="s">
        <v>333</v>
      </c>
      <c r="H69" s="378"/>
      <c r="I69" s="379"/>
    </row>
    <row r="70" customFormat="false" ht="12.75" hidden="false" customHeight="false" outlineLevel="0" collapsed="false">
      <c r="A70" s="141" t="s">
        <v>164</v>
      </c>
      <c r="B70" s="211" t="n">
        <v>19</v>
      </c>
      <c r="C70" s="100" t="s">
        <v>166</v>
      </c>
      <c r="D70" s="100" t="s">
        <v>280</v>
      </c>
      <c r="E70" s="136" t="n">
        <v>1988</v>
      </c>
      <c r="F70" s="136" t="s">
        <v>44</v>
      </c>
      <c r="G70" s="380" t="s">
        <v>333</v>
      </c>
      <c r="H70" s="378"/>
      <c r="I70" s="379"/>
    </row>
    <row r="71" customFormat="false" ht="12.75" hidden="false" customHeight="false" outlineLevel="0" collapsed="false">
      <c r="A71" s="141" t="s">
        <v>164</v>
      </c>
      <c r="B71" s="200" t="n">
        <v>59</v>
      </c>
      <c r="C71" s="100" t="s">
        <v>173</v>
      </c>
      <c r="D71" s="100" t="s">
        <v>15</v>
      </c>
      <c r="E71" s="136" t="n">
        <v>1985</v>
      </c>
      <c r="F71" s="136" t="s">
        <v>55</v>
      </c>
      <c r="G71" s="212"/>
      <c r="H71" s="381"/>
      <c r="I71" s="382"/>
    </row>
    <row r="72" customFormat="false" ht="12.75" hidden="false" customHeight="false" outlineLevel="0" collapsed="false">
      <c r="A72" s="141" t="s">
        <v>164</v>
      </c>
      <c r="B72" s="200" t="n">
        <v>66</v>
      </c>
      <c r="C72" s="100" t="s">
        <v>174</v>
      </c>
      <c r="D72" s="100" t="s">
        <v>15</v>
      </c>
      <c r="E72" s="136" t="n">
        <v>1981</v>
      </c>
      <c r="F72" s="136" t="s">
        <v>55</v>
      </c>
      <c r="G72" s="212"/>
      <c r="H72" s="381"/>
      <c r="I72" s="382"/>
    </row>
    <row r="73" customFormat="false" ht="12.75" hidden="false" customHeight="false" outlineLevel="0" collapsed="false">
      <c r="A73" s="141" t="s">
        <v>164</v>
      </c>
      <c r="B73" s="211" t="n">
        <v>70</v>
      </c>
      <c r="C73" s="100" t="s">
        <v>175</v>
      </c>
      <c r="D73" s="100" t="s">
        <v>15</v>
      </c>
      <c r="E73" s="136" t="n">
        <v>1988</v>
      </c>
      <c r="F73" s="136" t="s">
        <v>55</v>
      </c>
      <c r="G73" s="212"/>
      <c r="H73" s="381"/>
      <c r="I73" s="382"/>
    </row>
    <row r="74" customFormat="false" ht="12.75" hidden="false" customHeight="false" outlineLevel="0" collapsed="false">
      <c r="A74" s="141" t="s">
        <v>164</v>
      </c>
      <c r="B74" s="200" t="n">
        <v>45</v>
      </c>
      <c r="C74" s="100" t="s">
        <v>171</v>
      </c>
      <c r="D74" s="100" t="s">
        <v>13</v>
      </c>
      <c r="E74" s="136" t="n">
        <v>1985</v>
      </c>
      <c r="F74" s="136" t="s">
        <v>44</v>
      </c>
      <c r="G74" s="212"/>
      <c r="H74" s="381"/>
      <c r="I74" s="382"/>
    </row>
    <row r="75" customFormat="false" ht="12.75" hidden="false" customHeight="false" outlineLevel="0" collapsed="false">
      <c r="A75" s="141" t="s">
        <v>164</v>
      </c>
      <c r="B75" s="200" t="n">
        <v>126</v>
      </c>
      <c r="C75" s="112" t="s">
        <v>184</v>
      </c>
      <c r="D75" s="112" t="s">
        <v>14</v>
      </c>
      <c r="E75" s="113" t="n">
        <v>1985</v>
      </c>
      <c r="F75" s="113" t="s">
        <v>44</v>
      </c>
      <c r="G75" s="212"/>
      <c r="H75" s="381"/>
      <c r="I75" s="382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984027777777778" bottom="0.979861111111111" header="0.236111111111111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Чемпионат России по скалолазанию
"Белая река - 2006"
&amp;12г.Уфа                                                            19 -24 ноября 2006 г.</oddHeader>
    <oddFooter>&amp;CГл. судья СМК                                                                   Е.И. Левин
Гл. секретарь 1 кат.                                                    Е.Н. Глазыри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4:53:49Z</dcterms:created>
  <dc:creator>User</dc:creator>
  <dc:description/>
  <dc:language>en-US</dc:language>
  <cp:lastModifiedBy>Эдуард</cp:lastModifiedBy>
  <cp:lastPrinted>2006-10-24T10:38:17Z</cp:lastPrinted>
  <dcterms:modified xsi:type="dcterms:W3CDTF">2006-10-24T12:19:50Z</dcterms:modified>
  <cp:revision>0</cp:revision>
  <dc:subject/>
  <dc:title/>
</cp:coreProperties>
</file>