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рудн_юниор" sheetId="1" state="visible" r:id="rId2"/>
    <sheet name="трудн_ст_ю" sheetId="2" state="visible" r:id="rId3"/>
    <sheet name="трудн_ст_д" sheetId="3" state="visible" r:id="rId4"/>
    <sheet name="трудн_мл_ю" sheetId="4" state="visible" r:id="rId5"/>
    <sheet name="трудн_мл_д" sheetId="5" state="visible" r:id="rId6"/>
    <sheet name="трудн_п_ю" sheetId="6" state="visible" r:id="rId7"/>
    <sheet name="трудн_п_д" sheetId="7" state="visible" r:id="rId8"/>
    <sheet name="ю-ст фин" sheetId="8" state="visible" r:id="rId9"/>
    <sheet name="скор.ю." sheetId="9" state="visible" r:id="rId10"/>
    <sheet name="скор.юк." sheetId="10" state="visible" r:id="rId11"/>
    <sheet name="скор.ст.ю." sheetId="11" state="visible" r:id="rId12"/>
    <sheet name="скор.ст.д." sheetId="12" state="visible" r:id="rId13"/>
    <sheet name="мл-п фин" sheetId="13" state="visible" r:id="rId14"/>
    <sheet name="скор.мл.ю." sheetId="14" state="visible" r:id="rId15"/>
    <sheet name="скор.мл.д." sheetId="15" state="visible" r:id="rId16"/>
    <sheet name="скор.п.ю." sheetId="16" state="visible" r:id="rId17"/>
    <sheet name="скор.п.д." sheetId="17" state="visible" r:id="rId18"/>
    <sheet name="П.д. фин" sheetId="18" state="visible" r:id="rId19"/>
  </sheets>
  <externalReferences>
    <externalReference r:id="rId20"/>
  </externalReferences>
  <definedNames>
    <definedName function="false" hidden="false" localSheetId="12" name="_xlnm.Print_Area" vbProcedure="false">'мл-п фин'!$A$1:$I$61</definedName>
    <definedName function="false" hidden="false" localSheetId="17" name="_xlnm.Print_Area" vbProcedure="false">'П.д. фин'!$A$1:$J$17</definedName>
    <definedName function="false" hidden="false" localSheetId="14" name="_xlnm.Print_Area" vbProcedure="false">'скор.мл.д.'!$A$1:$Q$43</definedName>
    <definedName function="false" hidden="false" localSheetId="13" name="_xlnm.Print_Area" vbProcedure="false">'скор.мл.ю.'!$A$1:$AB$44</definedName>
    <definedName function="false" hidden="false" localSheetId="16" name="_xlnm.Print_Area" vbProcedure="false">'скор.п.д.'!$A$1:$Q$58</definedName>
    <definedName function="false" hidden="false" localSheetId="15" name="_xlnm.Print_Area" vbProcedure="false">'скор.п.ю.'!$A$1:$Q$65</definedName>
    <definedName function="false" hidden="false" localSheetId="11" name="_xlnm.Print_Area" vbProcedure="false">'скор.ст.д.'!$A$1:$Q$38</definedName>
    <definedName function="false" hidden="false" localSheetId="10" name="_xlnm.Print_Area" vbProcedure="false">'скор.ст.ю.'!$A$1:$P$50</definedName>
    <definedName function="false" hidden="false" localSheetId="8" name="_xlnm.Print_Area" vbProcedure="false">'скор.ю.'!$A$1:$Q$61</definedName>
    <definedName function="false" hidden="false" localSheetId="9" name="_xlnm.Print_Area" vbProcedure="false">'скор.юк.'!$A$1:$Q$23</definedName>
    <definedName function="false" hidden="false" localSheetId="4" name="_xlnm.Print_Area" vbProcedure="false">трудн_мл_д!$A$1:$Q$43</definedName>
    <definedName function="false" hidden="false" localSheetId="3" name="_xlnm.Print_Area" vbProcedure="false">трудн_мл_ю!$A$1:$AE$44</definedName>
    <definedName function="false" hidden="false" localSheetId="6" name="_xlnm.Print_Area" vbProcedure="false">трудн_п_д!$A$1:$Q$58</definedName>
    <definedName function="false" hidden="false" localSheetId="5" name="_xlnm.Print_Area" vbProcedure="false">трудн_п_ю!$A$1:$Q$66</definedName>
    <definedName function="false" hidden="false" localSheetId="2" name="_xlnm.Print_Area" vbProcedure="false">трудн_ст_д!$A$1:$Q$40</definedName>
    <definedName function="false" hidden="false" localSheetId="1" name="_xlnm.Print_Area" vbProcedure="false">трудн_ст_ю!$A$1:$Q$50</definedName>
    <definedName function="false" hidden="false" localSheetId="0" name="_xlnm.Print_Area" vbProcedure="false">трудн_юниор!$A$1:$Q$62</definedName>
    <definedName function="false" hidden="false" localSheetId="7" name="_xlnm.Print_Area" vbProcedure="false">'ю-ст фин'!$A$1:$I$61</definedName>
    <definedName function="false" hidden="false" localSheetId="0" name="Excel_BuiltIn__FilterDatabase" vbProcedure="false">трудн_юниор!$A$5:$O$35</definedName>
    <definedName function="false" hidden="false" localSheetId="1" name="Excel_BuiltIn__FilterDatabase" vbProcedure="false">трудн_ст_ю!$A$5:$O$35</definedName>
    <definedName function="false" hidden="false" localSheetId="2" name="Excel_BuiltIn__FilterDatabase" vbProcedure="false">трудн_ст_д!$A$5:$O$35</definedName>
    <definedName function="false" hidden="false" localSheetId="3" name="Excel_BuiltIn__FilterDatabase" vbProcedure="false">трудн_мл_ю!$A$5:$O$35</definedName>
    <definedName function="false" hidden="false" localSheetId="4" name="Excel_BuiltIn__FilterDatabase" vbProcedure="false">трудн_мл_д!$A$5:$O$35</definedName>
    <definedName function="false" hidden="false" localSheetId="5" name="Excel_BuiltIn__FilterDatabase" vbProcedure="false">трудн_п_ю!$A$5:$O$35</definedName>
    <definedName function="false" hidden="false" localSheetId="6" name="Excel_BuiltIn__FilterDatabase" vbProcedure="false">трудн_п_д!$A$5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478">
  <si>
    <t xml:space="preserve"> ПРОТОКОЛ РЕЗУЛЬТАТОВ</t>
  </si>
  <si>
    <t xml:space="preserve">Трудность. Юниоры. </t>
  </si>
  <si>
    <t xml:space="preserve">К.т. 7b</t>
  </si>
  <si>
    <t xml:space="preserve">Зам.гл.судьи по виду  Жолобова Н.Н.</t>
  </si>
  <si>
    <t xml:space="preserve">              КВАЛИФИКАЦИЯ</t>
  </si>
  <si>
    <t xml:space="preserve">К.т.  7с</t>
  </si>
  <si>
    <t xml:space="preserve">Место</t>
  </si>
  <si>
    <t xml:space="preserve">ИН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асса 1</t>
  </si>
  <si>
    <t xml:space="preserve">Балл</t>
  </si>
  <si>
    <t xml:space="preserve">Трасса 2</t>
  </si>
  <si>
    <t xml:space="preserve">ИТОГО</t>
  </si>
  <si>
    <t xml:space="preserve">Финал</t>
  </si>
  <si>
    <t xml:space="preserve">балл</t>
  </si>
  <si>
    <t xml:space="preserve">вып.разр.</t>
  </si>
  <si>
    <t xml:space="preserve">Скачков Егор</t>
  </si>
  <si>
    <t xml:space="preserve">Свердловская обл.</t>
  </si>
  <si>
    <t xml:space="preserve">МС</t>
  </si>
  <si>
    <t xml:space="preserve">ТОР</t>
  </si>
  <si>
    <t xml:space="preserve">-</t>
  </si>
  <si>
    <t xml:space="preserve">Антипов Александр</t>
  </si>
  <si>
    <t xml:space="preserve">Самарская обл.</t>
  </si>
  <si>
    <t xml:space="preserve">Степанов Александр</t>
  </si>
  <si>
    <t xml:space="preserve">Башкортостан</t>
  </si>
  <si>
    <t xml:space="preserve">+</t>
  </si>
  <si>
    <t xml:space="preserve">Козлов Виктор</t>
  </si>
  <si>
    <t xml:space="preserve">Красноярский край</t>
  </si>
  <si>
    <t xml:space="preserve">кмс</t>
  </si>
  <si>
    <t xml:space="preserve">Зимов Александр</t>
  </si>
  <si>
    <t xml:space="preserve">Москва</t>
  </si>
  <si>
    <t xml:space="preserve">КМС</t>
  </si>
  <si>
    <t xml:space="preserve">Семенов Кирилл</t>
  </si>
  <si>
    <t xml:space="preserve">Калининградская обл.</t>
  </si>
  <si>
    <t xml:space="preserve">Чудинов Павел</t>
  </si>
  <si>
    <t xml:space="preserve">Воронежская обл.</t>
  </si>
  <si>
    <t xml:space="preserve">Дэви Сергей</t>
  </si>
  <si>
    <t xml:space="preserve">Гаврилов Влас</t>
  </si>
  <si>
    <t xml:space="preserve">Удмуртия</t>
  </si>
  <si>
    <t xml:space="preserve">Махаев Владимир</t>
  </si>
  <si>
    <t xml:space="preserve">Нигманов Зуфар</t>
  </si>
  <si>
    <t xml:space="preserve">Тюменская обл.</t>
  </si>
  <si>
    <t xml:space="preserve">Зайцев Евгений</t>
  </si>
  <si>
    <t xml:space="preserve">Новиков Иван</t>
  </si>
  <si>
    <t xml:space="preserve">Волков Глеб</t>
  </si>
  <si>
    <t xml:space="preserve">Новосибирская обл.</t>
  </si>
  <si>
    <t xml:space="preserve">Солдатенков Андрей</t>
  </si>
  <si>
    <t xml:space="preserve">Челябинская обл.</t>
  </si>
  <si>
    <t xml:space="preserve">Якубовский Александр</t>
  </si>
  <si>
    <t xml:space="preserve">Михайлов Алексей</t>
  </si>
  <si>
    <t xml:space="preserve">Санкт-Петербург</t>
  </si>
  <si>
    <t xml:space="preserve">Корвель Антон</t>
  </si>
  <si>
    <t xml:space="preserve">Алтайский край</t>
  </si>
  <si>
    <t xml:space="preserve">Кокорин Станислав</t>
  </si>
  <si>
    <t xml:space="preserve">Кокорин Сергей</t>
  </si>
  <si>
    <t xml:space="preserve">Трапезников Егор</t>
  </si>
  <si>
    <t xml:space="preserve">Кировская обл.</t>
  </si>
  <si>
    <t xml:space="preserve">Абдрахманов Сергей</t>
  </si>
  <si>
    <t xml:space="preserve">Сулейманов Ильнур</t>
  </si>
  <si>
    <t xml:space="preserve">Кобелев Андрей</t>
  </si>
  <si>
    <t xml:space="preserve">Сабитов Эдуард</t>
  </si>
  <si>
    <t xml:space="preserve">Кривобок Дмитрий</t>
  </si>
  <si>
    <t xml:space="preserve">1</t>
  </si>
  <si>
    <t xml:space="preserve">Вараксин Владислав</t>
  </si>
  <si>
    <t xml:space="preserve">Рогозин Иван</t>
  </si>
  <si>
    <t xml:space="preserve">Мурманская обл.</t>
  </si>
  <si>
    <t xml:space="preserve">Михеев Андрей</t>
  </si>
  <si>
    <t xml:space="preserve">Шелестов Павел</t>
  </si>
  <si>
    <t xml:space="preserve">Баев Алексей</t>
  </si>
  <si>
    <t xml:space="preserve">Хабаровский край</t>
  </si>
  <si>
    <t xml:space="preserve">Амирханов Руслан</t>
  </si>
  <si>
    <t xml:space="preserve">Хабаров Алексей</t>
  </si>
  <si>
    <t xml:space="preserve">Трубочкин Николай</t>
  </si>
  <si>
    <t xml:space="preserve">ХМАО</t>
  </si>
  <si>
    <t xml:space="preserve">Трудность. Юниорки. </t>
  </si>
  <si>
    <t xml:space="preserve">К.т.   7а+</t>
  </si>
  <si>
    <t xml:space="preserve">К.т.  7а</t>
  </si>
  <si>
    <t xml:space="preserve">Зам.гл.судьи по виду  Саматов Ш.Я.</t>
  </si>
  <si>
    <t xml:space="preserve">К.т.  7b+</t>
  </si>
  <si>
    <t xml:space="preserve">Шагина Любовь</t>
  </si>
  <si>
    <t xml:space="preserve">.</t>
  </si>
  <si>
    <t xml:space="preserve">Андреева Екатерина</t>
  </si>
  <si>
    <t xml:space="preserve">Малышева Александра</t>
  </si>
  <si>
    <t xml:space="preserve">Полехина Ксения</t>
  </si>
  <si>
    <t xml:space="preserve">Канаева Елена</t>
  </si>
  <si>
    <t xml:space="preserve">Левочкина Юлия</t>
  </si>
  <si>
    <t xml:space="preserve">Головина Валентина</t>
  </si>
  <si>
    <t xml:space="preserve">Абрамова Светлана</t>
  </si>
  <si>
    <t xml:space="preserve">Кропп Виктория</t>
  </si>
  <si>
    <t xml:space="preserve">Саулевич Марина</t>
  </si>
  <si>
    <t xml:space="preserve">Красавина Мария</t>
  </si>
  <si>
    <t xml:space="preserve">Девятьярова Мария</t>
  </si>
  <si>
    <t xml:space="preserve">Сорокина Ольга</t>
  </si>
  <si>
    <t xml:space="preserve">Безбородова Наталья  </t>
  </si>
  <si>
    <t xml:space="preserve">Кемеровская обл.</t>
  </si>
  <si>
    <t xml:space="preserve">Давлетшина Маргарита</t>
  </si>
  <si>
    <t xml:space="preserve">Богомолова Анна</t>
  </si>
  <si>
    <t xml:space="preserve">Овченкова Евгения</t>
  </si>
  <si>
    <t xml:space="preserve">Кожихова Надежда</t>
  </si>
  <si>
    <t xml:space="preserve">Трудность. Старшие юноши. </t>
  </si>
  <si>
    <t xml:space="preserve">Зазулин Евгений</t>
  </si>
  <si>
    <t xml:space="preserve">Тер-Минасян Арман</t>
  </si>
  <si>
    <t xml:space="preserve">Яблонский Леонид</t>
  </si>
  <si>
    <t xml:space="preserve">Кузнецов Максим</t>
  </si>
  <si>
    <t xml:space="preserve">Ериков Алексей</t>
  </si>
  <si>
    <t xml:space="preserve">Посьмашный Богдан</t>
  </si>
  <si>
    <t xml:space="preserve">Шиленберг Андрей</t>
  </si>
  <si>
    <t xml:space="preserve">Беляк Алексей</t>
  </si>
  <si>
    <t xml:space="preserve">Чирик Николай</t>
  </si>
  <si>
    <t xml:space="preserve">Беляков Олег</t>
  </si>
  <si>
    <t xml:space="preserve">Рудаков Юрий</t>
  </si>
  <si>
    <t xml:space="preserve">Талдыкин Дмитрий</t>
  </si>
  <si>
    <t xml:space="preserve">Байгозин Никита</t>
  </si>
  <si>
    <t xml:space="preserve">Соколов Сергей</t>
  </si>
  <si>
    <t xml:space="preserve">Дмух Василий</t>
  </si>
  <si>
    <t xml:space="preserve">Гержа Александр</t>
  </si>
  <si>
    <t xml:space="preserve">Рогозин Виктор</t>
  </si>
  <si>
    <t xml:space="preserve">Девляшов Сергей</t>
  </si>
  <si>
    <t xml:space="preserve">Гончаров Роман</t>
  </si>
  <si>
    <t xml:space="preserve">Суевалов Денис</t>
  </si>
  <si>
    <t xml:space="preserve">Атларов Иван</t>
  </si>
  <si>
    <t xml:space="preserve">Юсупов Родион</t>
  </si>
  <si>
    <t xml:space="preserve">Бузуев Александр</t>
  </si>
  <si>
    <t xml:space="preserve">Новосёлов  Роман</t>
  </si>
  <si>
    <t xml:space="preserve">Мельник Игорь</t>
  </si>
  <si>
    <t xml:space="preserve">Боровинский Бронислав</t>
  </si>
  <si>
    <t xml:space="preserve">Скворцов Роман</t>
  </si>
  <si>
    <t xml:space="preserve">Высоцкий Евгений</t>
  </si>
  <si>
    <t xml:space="preserve">Мухаметдинов Артем</t>
  </si>
  <si>
    <t xml:space="preserve">Тимофеев Артём</t>
  </si>
  <si>
    <t xml:space="preserve">Московская обл.</t>
  </si>
  <si>
    <t xml:space="preserve">Брындин Александр</t>
  </si>
  <si>
    <t xml:space="preserve">Идиятуллин Марат</t>
  </si>
  <si>
    <t xml:space="preserve">Красный Егор</t>
  </si>
  <si>
    <t xml:space="preserve">Суднев Алексей</t>
  </si>
  <si>
    <t xml:space="preserve">Калашников Евгений</t>
  </si>
  <si>
    <t xml:space="preserve">Валиев Владислав</t>
  </si>
  <si>
    <t xml:space="preserve">Шмонин Александр</t>
  </si>
  <si>
    <t xml:space="preserve">Бимаков Евгений</t>
  </si>
  <si>
    <t xml:space="preserve">2</t>
  </si>
  <si>
    <t xml:space="preserve">Алексеев Дмитрий</t>
  </si>
  <si>
    <t xml:space="preserve">Джемо Игорь</t>
  </si>
  <si>
    <t xml:space="preserve">Ростовская обл.</t>
  </si>
  <si>
    <t xml:space="preserve">Рыжков Павел</t>
  </si>
  <si>
    <t xml:space="preserve">Архангельская обл.</t>
  </si>
  <si>
    <t xml:space="preserve">Соловьёв Денис</t>
  </si>
  <si>
    <t xml:space="preserve">Головатов Алексей</t>
  </si>
  <si>
    <t xml:space="preserve">Коми</t>
  </si>
  <si>
    <t xml:space="preserve">Кулаков Константин</t>
  </si>
  <si>
    <t xml:space="preserve">Соколов Александр</t>
  </si>
  <si>
    <t xml:space="preserve">Трудность. Старшие девушки. </t>
  </si>
  <si>
    <t xml:space="preserve">К.т.   7а</t>
  </si>
  <si>
    <t xml:space="preserve">Фахритдинова  Динара</t>
  </si>
  <si>
    <t xml:space="preserve">ЯНАО</t>
  </si>
  <si>
    <t xml:space="preserve">Мирошниченко Юлия</t>
  </si>
  <si>
    <t xml:space="preserve">Ермолаева Анастасия</t>
  </si>
  <si>
    <t xml:space="preserve">Усманова Динара        </t>
  </si>
  <si>
    <t xml:space="preserve">Королёва Наталья</t>
  </si>
  <si>
    <t xml:space="preserve">Головина Александра</t>
  </si>
  <si>
    <t xml:space="preserve">Троепольская Юлия</t>
  </si>
  <si>
    <t xml:space="preserve">Садовникова Ольга</t>
  </si>
  <si>
    <t xml:space="preserve">Измайлова Алина</t>
  </si>
  <si>
    <t xml:space="preserve">Башкатова Анна</t>
  </si>
  <si>
    <t xml:space="preserve">Якуба Ольга</t>
  </si>
  <si>
    <t xml:space="preserve">Буторина Елена        </t>
  </si>
  <si>
    <t xml:space="preserve">Карачинцева Александра</t>
  </si>
  <si>
    <t xml:space="preserve">Серебренная Ася</t>
  </si>
  <si>
    <t xml:space="preserve">Пудякова Екатерина</t>
  </si>
  <si>
    <t xml:space="preserve">Коливердова Елена</t>
  </si>
  <si>
    <t xml:space="preserve">Краснодарский край</t>
  </si>
  <si>
    <t xml:space="preserve">Сафронова Марина</t>
  </si>
  <si>
    <t xml:space="preserve">Магеркина Виктория</t>
  </si>
  <si>
    <t xml:space="preserve">Яковлева Наталья</t>
  </si>
  <si>
    <t xml:space="preserve">Богданова Мария</t>
  </si>
  <si>
    <t xml:space="preserve">Еременко Илона</t>
  </si>
  <si>
    <t xml:space="preserve">Головина Екатерина</t>
  </si>
  <si>
    <t xml:space="preserve">Носова Ульяна</t>
  </si>
  <si>
    <t xml:space="preserve">Пермский край</t>
  </si>
  <si>
    <t xml:space="preserve">Шарова Светлана</t>
  </si>
  <si>
    <t xml:space="preserve">Язовская Ксения</t>
  </si>
  <si>
    <t xml:space="preserve">Димова Ольга</t>
  </si>
  <si>
    <t xml:space="preserve">Юшкова Светлана</t>
  </si>
  <si>
    <t xml:space="preserve">Лобынцева Людмила</t>
  </si>
  <si>
    <t xml:space="preserve">Юрина Анна</t>
  </si>
  <si>
    <t xml:space="preserve">Канева Яна</t>
  </si>
  <si>
    <t xml:space="preserve">Овчинникова Елена</t>
  </si>
  <si>
    <t xml:space="preserve">Перевощикова Марина</t>
  </si>
  <si>
    <t xml:space="preserve">Ванеканева Екатерина</t>
  </si>
  <si>
    <t xml:space="preserve">Саушкина Ксения</t>
  </si>
  <si>
    <t xml:space="preserve">Кастромитина Мария</t>
  </si>
  <si>
    <t xml:space="preserve">н/я</t>
  </si>
  <si>
    <t xml:space="preserve">Трудность.  Младшие юноши. </t>
  </si>
  <si>
    <t xml:space="preserve">К.т. 7а+</t>
  </si>
  <si>
    <t xml:space="preserve">Зам.гл.судьи по виду  Наумов А.С.</t>
  </si>
  <si>
    <t xml:space="preserve">Пайль Константин</t>
  </si>
  <si>
    <t xml:space="preserve">Пресняков Никита</t>
  </si>
  <si>
    <t xml:space="preserve">Михайлов Константин</t>
  </si>
  <si>
    <t xml:space="preserve">Дементьев Максим</t>
  </si>
  <si>
    <t xml:space="preserve">3</t>
  </si>
  <si>
    <t xml:space="preserve">Пономарев Антон</t>
  </si>
  <si>
    <t xml:space="preserve">Рауш Павел</t>
  </si>
  <si>
    <t xml:space="preserve">Суюшкин Никита</t>
  </si>
  <si>
    <t xml:space="preserve">Кирсанов Любомир</t>
  </si>
  <si>
    <t xml:space="preserve">Спицын Иван</t>
  </si>
  <si>
    <t xml:space="preserve">Крылатых Павел</t>
  </si>
  <si>
    <t xml:space="preserve">Деулин Владислав</t>
  </si>
  <si>
    <t xml:space="preserve">Змеев Евгений</t>
  </si>
  <si>
    <t xml:space="preserve">Камалутдинов Рашид</t>
  </si>
  <si>
    <t xml:space="preserve">Кобылинский Владимир</t>
  </si>
  <si>
    <t xml:space="preserve">Веденчук Вячеслав</t>
  </si>
  <si>
    <t xml:space="preserve">Хисамутдинов Ринат</t>
  </si>
  <si>
    <t xml:space="preserve">Борисов Кирилл</t>
  </si>
  <si>
    <t xml:space="preserve">Муравьёв   Юрий</t>
  </si>
  <si>
    <t xml:space="preserve">Шейко Павел</t>
  </si>
  <si>
    <t xml:space="preserve">Ямалиев Айдар</t>
  </si>
  <si>
    <t xml:space="preserve">Коломиец Александр</t>
  </si>
  <si>
    <t xml:space="preserve">Чиликин Дмитрий</t>
  </si>
  <si>
    <t xml:space="preserve">Савельев Артём        </t>
  </si>
  <si>
    <t xml:space="preserve">Хабибрахманов Юнус</t>
  </si>
  <si>
    <t xml:space="preserve">Сапунов Андрей</t>
  </si>
  <si>
    <t xml:space="preserve">Бычков Александр</t>
  </si>
  <si>
    <t xml:space="preserve">Власов Олег</t>
  </si>
  <si>
    <t xml:space="preserve">Бартенев Евгений</t>
  </si>
  <si>
    <t xml:space="preserve">Камалутдинов Ришат</t>
  </si>
  <si>
    <t xml:space="preserve">Антонов Дмитрий</t>
  </si>
  <si>
    <t xml:space="preserve">Антипов Юрий</t>
  </si>
  <si>
    <t xml:space="preserve">Бурмистров Валерий</t>
  </si>
  <si>
    <t xml:space="preserve">Попович Владислав</t>
  </si>
  <si>
    <t xml:space="preserve">Ворошнин Владимир</t>
  </si>
  <si>
    <t xml:space="preserve">Колтунов Владимир</t>
  </si>
  <si>
    <t xml:space="preserve">Яморзов Илья</t>
  </si>
  <si>
    <t xml:space="preserve">Шнырик Дмитрий</t>
  </si>
  <si>
    <t xml:space="preserve">Сараев Дан</t>
  </si>
  <si>
    <t xml:space="preserve">Фирсов Алексей</t>
  </si>
  <si>
    <t xml:space="preserve">Ивашов Георгий</t>
  </si>
  <si>
    <t xml:space="preserve">Курунов Арсений</t>
  </si>
  <si>
    <t xml:space="preserve">Петров Владислав</t>
  </si>
  <si>
    <t xml:space="preserve">Скачков Михаил</t>
  </si>
  <si>
    <t xml:space="preserve">Виноградов Александр</t>
  </si>
  <si>
    <t xml:space="preserve">Осипенков Иван</t>
  </si>
  <si>
    <t xml:space="preserve">Будник Владислав</t>
  </si>
  <si>
    <t xml:space="preserve">Миронов Алексей        </t>
  </si>
  <si>
    <t xml:space="preserve">Кубанычбек  Ыман</t>
  </si>
  <si>
    <t xml:space="preserve">Гайнанов Арсен</t>
  </si>
  <si>
    <t xml:space="preserve">Артюков   Антон</t>
  </si>
  <si>
    <t xml:space="preserve">Кычаков Евгений</t>
  </si>
  <si>
    <t xml:space="preserve">Белых Виталий</t>
  </si>
  <si>
    <t xml:space="preserve">Ильин Константин    </t>
  </si>
  <si>
    <t xml:space="preserve">Зырянов Владимир</t>
  </si>
  <si>
    <t xml:space="preserve">Кан Константин</t>
  </si>
  <si>
    <t xml:space="preserve">Хисамов Марсель</t>
  </si>
  <si>
    <t xml:space="preserve">Курах   Александр</t>
  </si>
  <si>
    <t xml:space="preserve">Борцов Дмитрий</t>
  </si>
  <si>
    <t xml:space="preserve">Лужецкий Дмитрий</t>
  </si>
  <si>
    <t xml:space="preserve">Фетинг Артем</t>
  </si>
  <si>
    <t xml:space="preserve">Тимофеев Дмитрий</t>
  </si>
  <si>
    <t xml:space="preserve">Ведерников Александр</t>
  </si>
  <si>
    <t xml:space="preserve">Янгалычев Сагит</t>
  </si>
  <si>
    <t xml:space="preserve">Семеница Иван</t>
  </si>
  <si>
    <t xml:space="preserve">Асабин Роман</t>
  </si>
  <si>
    <t xml:space="preserve">Савин Павел</t>
  </si>
  <si>
    <t xml:space="preserve">Терехин Иван</t>
  </si>
  <si>
    <t xml:space="preserve">Вишняков Никита</t>
  </si>
  <si>
    <t xml:space="preserve">Тылюдин Павел</t>
  </si>
  <si>
    <t xml:space="preserve">Журавлев Юрий</t>
  </si>
  <si>
    <t xml:space="preserve">Шаяхметов Станислав</t>
  </si>
  <si>
    <t xml:space="preserve">Стерхов Георгий</t>
  </si>
  <si>
    <t xml:space="preserve">Шабашов Аркадий</t>
  </si>
  <si>
    <t xml:space="preserve">Немиров Виктор</t>
  </si>
  <si>
    <t xml:space="preserve">Кремлёв Павел</t>
  </si>
  <si>
    <t xml:space="preserve">*</t>
  </si>
  <si>
    <t xml:space="preserve">Белых Михаил</t>
  </si>
  <si>
    <t xml:space="preserve">- вне конкурса</t>
  </si>
  <si>
    <t xml:space="preserve">Трудность.  Младшие девушки. </t>
  </si>
  <si>
    <t xml:space="preserve">К.т.  6b</t>
  </si>
  <si>
    <t xml:space="preserve">Зам.гл.судьи по виду  Черешнева В.И.</t>
  </si>
  <si>
    <t xml:space="preserve">Болгова Мария</t>
  </si>
  <si>
    <t xml:space="preserve">Заикина Анна</t>
  </si>
  <si>
    <t xml:space="preserve">Степанова Наталия</t>
  </si>
  <si>
    <t xml:space="preserve">Окольничникова Светлана</t>
  </si>
  <si>
    <t xml:space="preserve">Шаталова Елизавета</t>
  </si>
  <si>
    <t xml:space="preserve">Цыганова Анна</t>
  </si>
  <si>
    <t xml:space="preserve">Лысенко Анастасия</t>
  </si>
  <si>
    <t xml:space="preserve">Меньшикова Александра</t>
  </si>
  <si>
    <t xml:space="preserve">Макарова Ксения</t>
  </si>
  <si>
    <t xml:space="preserve">Норицына Анна</t>
  </si>
  <si>
    <t xml:space="preserve">Шуклецова Дарья</t>
  </si>
  <si>
    <t xml:space="preserve">Гаврюшина Алёна</t>
  </si>
  <si>
    <t xml:space="preserve">Фагманова Эльвина</t>
  </si>
  <si>
    <t xml:space="preserve">Быстрова Варвара</t>
  </si>
  <si>
    <t xml:space="preserve">Палкина Анастасия</t>
  </si>
  <si>
    <t xml:space="preserve">Красавина Надежда</t>
  </si>
  <si>
    <t xml:space="preserve">Михайлова Виктория</t>
  </si>
  <si>
    <t xml:space="preserve">Измайлова Маргарита</t>
  </si>
  <si>
    <t xml:space="preserve">Мазохина Татьяна</t>
  </si>
  <si>
    <t xml:space="preserve">Щельникова Ольга</t>
  </si>
  <si>
    <t xml:space="preserve">Минаева Анна</t>
  </si>
  <si>
    <t xml:space="preserve">Алиева Алиса</t>
  </si>
  <si>
    <t xml:space="preserve">Бирюкова Мария</t>
  </si>
  <si>
    <t xml:space="preserve">Нецветаева Наталья</t>
  </si>
  <si>
    <t xml:space="preserve">Бутенко Юлия</t>
  </si>
  <si>
    <t xml:space="preserve">Каплина Юлия</t>
  </si>
  <si>
    <t xml:space="preserve">Дубовец Лидия</t>
  </si>
  <si>
    <t xml:space="preserve">Абрахимова Алсу</t>
  </si>
  <si>
    <t xml:space="preserve">Чубар Анастасия</t>
  </si>
  <si>
    <t xml:space="preserve">Ефремова Варвара</t>
  </si>
  <si>
    <t xml:space="preserve">Микрюкова Любовь</t>
  </si>
  <si>
    <t xml:space="preserve">Осипова Татьяна</t>
  </si>
  <si>
    <t xml:space="preserve">Куликова Виктория</t>
  </si>
  <si>
    <t xml:space="preserve">Михеева Ксения</t>
  </si>
  <si>
    <t xml:space="preserve">Аряшкина   Елизавета</t>
  </si>
  <si>
    <t xml:space="preserve">Филатова Яна</t>
  </si>
  <si>
    <t xml:space="preserve">Адамова Александра</t>
  </si>
  <si>
    <t xml:space="preserve">Фомина Ольга</t>
  </si>
  <si>
    <t xml:space="preserve">Трудность. Подростки юноши. </t>
  </si>
  <si>
    <t xml:space="preserve">К.т. 6b</t>
  </si>
  <si>
    <t xml:space="preserve">Зам.гл.судьи по виду  Костяева Н.А.</t>
  </si>
  <si>
    <t xml:space="preserve">Шагин Андрей</t>
  </si>
  <si>
    <t xml:space="preserve">Чесноков Семен</t>
  </si>
  <si>
    <t xml:space="preserve">Мальм Георгий</t>
  </si>
  <si>
    <t xml:space="preserve">Ленинградская обл.</t>
  </si>
  <si>
    <t xml:space="preserve">Лужецкий Сергей</t>
  </si>
  <si>
    <t xml:space="preserve">Измайлов Тагир</t>
  </si>
  <si>
    <t xml:space="preserve">Блинков Василий</t>
  </si>
  <si>
    <t xml:space="preserve">Большаков Александр</t>
  </si>
  <si>
    <t xml:space="preserve">Мулюков Аяз</t>
  </si>
  <si>
    <t xml:space="preserve">Бартенев Владислав          </t>
  </si>
  <si>
    <t xml:space="preserve">Закиров Данил</t>
  </si>
  <si>
    <t xml:space="preserve">Болгов Михаил</t>
  </si>
  <si>
    <t xml:space="preserve">Ляленков Егор</t>
  </si>
  <si>
    <t xml:space="preserve">Килимник Егор</t>
  </si>
  <si>
    <t xml:space="preserve">Кузнецов Павел</t>
  </si>
  <si>
    <t xml:space="preserve">Быдтаев Сергей</t>
  </si>
  <si>
    <t xml:space="preserve">Щербаков Максим</t>
  </si>
  <si>
    <t xml:space="preserve">Скородумов Сергей</t>
  </si>
  <si>
    <t xml:space="preserve">Коновалов Валентин</t>
  </si>
  <si>
    <t xml:space="preserve">1ю</t>
  </si>
  <si>
    <t xml:space="preserve">Небренчин Сергей</t>
  </si>
  <si>
    <t xml:space="preserve">Мордовин Леонид</t>
  </si>
  <si>
    <t xml:space="preserve">Сатучин Булат</t>
  </si>
  <si>
    <t xml:space="preserve">Карташев Владимир</t>
  </si>
  <si>
    <t xml:space="preserve">Артамонов Георгий</t>
  </si>
  <si>
    <t xml:space="preserve">Богомолов Арсений</t>
  </si>
  <si>
    <t xml:space="preserve">Вейко Петр</t>
  </si>
  <si>
    <t xml:space="preserve">Самоделко Макар</t>
  </si>
  <si>
    <t xml:space="preserve">Шарабаев Артем</t>
  </si>
  <si>
    <t xml:space="preserve">Ливдан Вячеслав</t>
  </si>
  <si>
    <t xml:space="preserve">Спицын Александр</t>
  </si>
  <si>
    <t xml:space="preserve">Калугин Александр</t>
  </si>
  <si>
    <t xml:space="preserve">Степанов Павел</t>
  </si>
  <si>
    <t xml:space="preserve">Орлов Павел</t>
  </si>
  <si>
    <t xml:space="preserve">Юрков Игорь</t>
  </si>
  <si>
    <t xml:space="preserve">Мясников Илья</t>
  </si>
  <si>
    <t xml:space="preserve">Фатхутдинов Ильшат</t>
  </si>
  <si>
    <t xml:space="preserve">Садлинский Дмитрий</t>
  </si>
  <si>
    <t xml:space="preserve">Кадцин Николай</t>
  </si>
  <si>
    <t xml:space="preserve">Абзалатинов  Виталий</t>
  </si>
  <si>
    <t xml:space="preserve">Вашов Борис</t>
  </si>
  <si>
    <t xml:space="preserve">Михеев Глеб</t>
  </si>
  <si>
    <t xml:space="preserve">Ляшев  Дмитрий</t>
  </si>
  <si>
    <t xml:space="preserve">Чумаков Игорь</t>
  </si>
  <si>
    <t xml:space="preserve">Ушаков Василий</t>
  </si>
  <si>
    <t xml:space="preserve">Романов Дмитрий</t>
  </si>
  <si>
    <t xml:space="preserve">Кальчев Павел</t>
  </si>
  <si>
    <t xml:space="preserve">Ломаев Кирилл</t>
  </si>
  <si>
    <t xml:space="preserve">Татаринов Денис</t>
  </si>
  <si>
    <t xml:space="preserve">Васильев Иван</t>
  </si>
  <si>
    <t xml:space="preserve">Сашкин Денис</t>
  </si>
  <si>
    <t xml:space="preserve">Злобин Дмитрий</t>
  </si>
  <si>
    <t xml:space="preserve">Норов Роман</t>
  </si>
  <si>
    <t xml:space="preserve">Баржанов   Эдуард</t>
  </si>
  <si>
    <t xml:space="preserve">Корневойнов Юрий</t>
  </si>
  <si>
    <t xml:space="preserve">Кадцин Василий</t>
  </si>
  <si>
    <t xml:space="preserve">Мальщуков Вадим</t>
  </si>
  <si>
    <t xml:space="preserve">Вершинин Вадим</t>
  </si>
  <si>
    <t xml:space="preserve">Аленев Роман</t>
  </si>
  <si>
    <t xml:space="preserve">Хлебников Иван</t>
  </si>
  <si>
    <t xml:space="preserve">Амерханов Влад</t>
  </si>
  <si>
    <t xml:space="preserve">Белошеин Денис</t>
  </si>
  <si>
    <t xml:space="preserve">Шиков Александр</t>
  </si>
  <si>
    <t xml:space="preserve">Трудность. Подростки девушки. </t>
  </si>
  <si>
    <t xml:space="preserve">Зам.гл.судьи по виду  Киреева М.В.</t>
  </si>
  <si>
    <t xml:space="preserve">К.т.  6с+</t>
  </si>
  <si>
    <t xml:space="preserve">Кузьменко Ирина</t>
  </si>
  <si>
    <t xml:space="preserve">Смирнова Надежда</t>
  </si>
  <si>
    <t xml:space="preserve">Прусакова Екатерина</t>
  </si>
  <si>
    <t xml:space="preserve">Самойлина Анастасия</t>
  </si>
  <si>
    <t xml:space="preserve">Савицкая Анастасия</t>
  </si>
  <si>
    <t xml:space="preserve">Никулина Евгения</t>
  </si>
  <si>
    <t xml:space="preserve">Кассина Евгения</t>
  </si>
  <si>
    <t xml:space="preserve">Дорошина Екатерина</t>
  </si>
  <si>
    <t xml:space="preserve">Лапшина Евгения</t>
  </si>
  <si>
    <t xml:space="preserve">Марголина Анна</t>
  </si>
  <si>
    <t xml:space="preserve">Шаталова Варвара</t>
  </si>
  <si>
    <t xml:space="preserve">Клочкова Анастасия</t>
  </si>
  <si>
    <t xml:space="preserve">Обручева Татьяна</t>
  </si>
  <si>
    <t xml:space="preserve">Шелпакова Полина</t>
  </si>
  <si>
    <t xml:space="preserve">Старостина Лидия</t>
  </si>
  <si>
    <t xml:space="preserve">Зайцева Юлия</t>
  </si>
  <si>
    <t xml:space="preserve">Баранова Валерия</t>
  </si>
  <si>
    <t xml:space="preserve">Сабирова Виктория</t>
  </si>
  <si>
    <t xml:space="preserve">Бобруйская Мария</t>
  </si>
  <si>
    <t xml:space="preserve">Малышева Мария</t>
  </si>
  <si>
    <t xml:space="preserve">Бритова Елена</t>
  </si>
  <si>
    <t xml:space="preserve">Дворянкина Анастасия</t>
  </si>
  <si>
    <t xml:space="preserve">Базегская Олеся</t>
  </si>
  <si>
    <t xml:space="preserve">Татаринова Оксана</t>
  </si>
  <si>
    <t xml:space="preserve">Бритвич Ирина</t>
  </si>
  <si>
    <t xml:space="preserve">Саратовская обл.</t>
  </si>
  <si>
    <t xml:space="preserve">Мухаметшина  Эльза</t>
  </si>
  <si>
    <t xml:space="preserve">Мухаметзянова Мария</t>
  </si>
  <si>
    <t xml:space="preserve">Орлина Кристина</t>
  </si>
  <si>
    <t xml:space="preserve">Минулина Анастасия</t>
  </si>
  <si>
    <t xml:space="preserve">Червова Никита</t>
  </si>
  <si>
    <t xml:space="preserve">Смирнова Марина</t>
  </si>
  <si>
    <t xml:space="preserve">Туркина   Регина</t>
  </si>
  <si>
    <t xml:space="preserve">Шереметова Полина</t>
  </si>
  <si>
    <t xml:space="preserve">Ерёмина Маргарита</t>
  </si>
  <si>
    <t xml:space="preserve">Новикова Дарья</t>
  </si>
  <si>
    <t xml:space="preserve">Елисеева Евгения</t>
  </si>
  <si>
    <t xml:space="preserve">Шипулина Мария</t>
  </si>
  <si>
    <t xml:space="preserve">Габидуллина Гульназ</t>
  </si>
  <si>
    <t xml:space="preserve">Тарасова Виктория</t>
  </si>
  <si>
    <t xml:space="preserve">Прокудина Ангелина</t>
  </si>
  <si>
    <t xml:space="preserve">Градусова Римма</t>
  </si>
  <si>
    <t xml:space="preserve">Юсупова Аделия</t>
  </si>
  <si>
    <t xml:space="preserve">Артамонова Екатерина</t>
  </si>
  <si>
    <t xml:space="preserve">Кан Дарья</t>
  </si>
  <si>
    <t xml:space="preserve">Ямилова Регина</t>
  </si>
  <si>
    <t xml:space="preserve">Филиппенко Юлия</t>
  </si>
  <si>
    <t xml:space="preserve">Ссюхина Кристина</t>
  </si>
  <si>
    <t xml:space="preserve">Минибаева Гульназ</t>
  </si>
  <si>
    <t xml:space="preserve">Пелевина Екатерина</t>
  </si>
  <si>
    <t xml:space="preserve">Левченко Диана</t>
  </si>
  <si>
    <t xml:space="preserve">Рязанова Маргарита</t>
  </si>
  <si>
    <t xml:space="preserve">Рачковская Яна</t>
  </si>
  <si>
    <t xml:space="preserve">Ращупкина Полина</t>
  </si>
  <si>
    <t xml:space="preserve">ПРОТОКОЛ РЕЗУЛЬТАТОВ</t>
  </si>
  <si>
    <t xml:space="preserve">Скорость. Финалы. Юниоры.</t>
  </si>
  <si>
    <t xml:space="preserve">Зам.гл.судьи по виду  Черешнев В.И.</t>
  </si>
  <si>
    <t xml:space="preserve">срыв</t>
  </si>
  <si>
    <t xml:space="preserve">  2 место</t>
  </si>
  <si>
    <t xml:space="preserve">4</t>
  </si>
  <si>
    <t xml:space="preserve">  1 место</t>
  </si>
  <si>
    <t xml:space="preserve">За третье место</t>
  </si>
  <si>
    <t xml:space="preserve">  3 место</t>
  </si>
  <si>
    <t xml:space="preserve">  4 место</t>
  </si>
  <si>
    <t xml:space="preserve">Скорость. Финалы. Юниорки.</t>
  </si>
  <si>
    <t xml:space="preserve">Скорость. Финалы. Старшие юноши.</t>
  </si>
  <si>
    <t xml:space="preserve">Султанов Илья</t>
  </si>
  <si>
    <t xml:space="preserve">Скорость. Финалы. Старшие девушки</t>
  </si>
  <si>
    <t xml:space="preserve">Скорость. Юниоры.</t>
  </si>
  <si>
    <t xml:space="preserve">Квалификация 1 тур</t>
  </si>
  <si>
    <t xml:space="preserve">Квалификация 2 тур</t>
  </si>
  <si>
    <t xml:space="preserve">г.р.</t>
  </si>
  <si>
    <t xml:space="preserve">тр. 1</t>
  </si>
  <si>
    <t xml:space="preserve">тр. 2</t>
  </si>
  <si>
    <t xml:space="preserve">сумма</t>
  </si>
  <si>
    <t xml:space="preserve">1/2 ф.</t>
  </si>
  <si>
    <t xml:space="preserve">Скорость. Юниорки.</t>
  </si>
  <si>
    <t xml:space="preserve">баллы</t>
  </si>
  <si>
    <t xml:space="preserve">Скорость. Старшие юноши.</t>
  </si>
  <si>
    <t xml:space="preserve">Рудаков Юрий    </t>
  </si>
  <si>
    <t xml:space="preserve">Скорость. Старшие девушки.</t>
  </si>
  <si>
    <t xml:space="preserve">Зам.гл.судьи по виду Черешнева В.И.</t>
  </si>
  <si>
    <t xml:space="preserve">Скорость. Финалы. Младшие юноши</t>
  </si>
  <si>
    <t xml:space="preserve">Скорость. Финалы. Младшие девушки</t>
  </si>
  <si>
    <t xml:space="preserve">Скорость. Финалы. Подростки  юноши</t>
  </si>
  <si>
    <t xml:space="preserve">Скорость. Финалы. Подростки девушки</t>
  </si>
  <si>
    <t xml:space="preserve">Скорость. Младшие юноши.</t>
  </si>
  <si>
    <t xml:space="preserve">вне конкурса</t>
  </si>
  <si>
    <t xml:space="preserve">Скорость. Младшие девушки.</t>
  </si>
  <si>
    <t xml:space="preserve">Скорость. Подростки  юноши.</t>
  </si>
  <si>
    <t xml:space="preserve">Бартенев Владислав</t>
  </si>
  <si>
    <t xml:space="preserve">Скорость. Подростки девушки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р.&quot;_-;\-* #,##0.00&quot; р.&quot;_-;_-* \-??&quot; р.&quot;_-;_-@_-"/>
    <numFmt numFmtId="166" formatCode="0.00"/>
    <numFmt numFmtId="167" formatCode="0.0"/>
    <numFmt numFmtId="168" formatCode="@"/>
    <numFmt numFmtId="169" formatCode="mm:ss.0"/>
    <numFmt numFmtId="170" formatCode="0"/>
    <numFmt numFmtId="171" formatCode="m:ss.00"/>
    <numFmt numFmtId="172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Narrow"/>
      <family val="2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name val="Arial Narrow"/>
      <family val="2"/>
      <charset val="204"/>
    </font>
    <font>
      <sz val="10"/>
      <color rgb="FF000000"/>
      <name val="Arial CYR"/>
      <family val="2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sz val="9"/>
      <name val="Arial Narrow"/>
      <family val="2"/>
      <charset val="204"/>
    </font>
    <font>
      <sz val="9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скорость_юн_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50;&#1054;&#1056;&#1054;&#1057;&#1058;&#1068;/&#1089;&#1082;&#1086;&#1088;&#1086;&#1089;&#1090;&#1100;_&#1087;&#1086;&#1076;&#1088;_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Кв1"/>
      <sheetName val="ПРКв1"/>
      <sheetName val="СПКв2"/>
      <sheetName val="ПРКВ2"/>
      <sheetName val="скор.п.д."/>
      <sheetName val="П.д. фин"/>
      <sheetName val="схема судьи"/>
    </sheetNames>
    <sheetDataSet>
      <sheetData sheetId="0"/>
      <sheetData sheetId="1"/>
      <sheetData sheetId="2"/>
      <sheetData sheetId="3">
        <row r="6">
          <cell r="D6" t="str">
            <v>Шелпакова Полина</v>
          </cell>
        </row>
        <row r="6">
          <cell r="M6">
            <v>0.000330208333333333</v>
          </cell>
        </row>
        <row r="7">
          <cell r="D7" t="str">
            <v>Шипулина Мария</v>
          </cell>
        </row>
        <row r="7">
          <cell r="M7">
            <v>0.000339814814814815</v>
          </cell>
        </row>
        <row r="8">
          <cell r="D8" t="str">
            <v>Баранова Валерия</v>
          </cell>
        </row>
        <row r="8">
          <cell r="M8">
            <v>0.000347569444444444</v>
          </cell>
        </row>
        <row r="9">
          <cell r="D9" t="str">
            <v>Шаталова Варвара</v>
          </cell>
        </row>
        <row r="9">
          <cell r="M9">
            <v>0.000367939814814815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0" width="4.41"/>
    <col collapsed="false" customWidth="true" hidden="false" outlineLevel="0" max="3" min="3" style="0" width="17.99"/>
    <col collapsed="false" customWidth="true" hidden="false" outlineLevel="0" max="4" min="4" style="0" width="12.99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1.85"/>
    <col collapsed="false" customWidth="true" hidden="false" outlineLevel="0" max="9" min="9" style="0" width="4.99"/>
    <col collapsed="false" customWidth="true" hidden="false" outlineLevel="0" max="10" min="10" style="0" width="4.41"/>
    <col collapsed="false" customWidth="true" hidden="false" outlineLevel="0" max="11" min="11" style="0" width="2.13"/>
    <col collapsed="false" customWidth="true" hidden="false" outlineLevel="0" max="12" min="12" style="0" width="5.13"/>
    <col collapsed="false" customWidth="true" hidden="false" outlineLevel="0" max="13" min="13" style="2" width="6.7"/>
    <col collapsed="false" customWidth="true" hidden="false" outlineLevel="0" max="14" min="14" style="0" width="4.14"/>
    <col collapsed="false" customWidth="true" hidden="false" outlineLevel="0" max="15" min="15" style="0" width="1.99"/>
    <col collapsed="false" customWidth="true" hidden="false" outlineLevel="0" max="16" min="16" style="0" width="3.56"/>
    <col collapsed="false" customWidth="true" hidden="false" outlineLevel="0" max="17" min="17" style="0" width="5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1" customFormat="true" ht="11.25" hidden="false" customHeight="false" outlineLevel="0" collapsed="false">
      <c r="A3" s="5"/>
      <c r="B3" s="6"/>
      <c r="C3" s="7"/>
      <c r="D3" s="7"/>
      <c r="E3" s="8"/>
      <c r="F3" s="8"/>
      <c r="G3" s="9" t="s">
        <v>2</v>
      </c>
      <c r="H3" s="6"/>
      <c r="I3" s="6"/>
      <c r="J3" s="9" t="s">
        <v>2</v>
      </c>
      <c r="K3" s="5"/>
      <c r="L3" s="5"/>
      <c r="M3" s="10"/>
      <c r="P3" s="12"/>
      <c r="Q3" s="12"/>
    </row>
    <row r="4" s="21" customFormat="true" ht="12" hidden="false" customHeight="false" outlineLevel="0" collapsed="false">
      <c r="A4" s="13" t="s">
        <v>3</v>
      </c>
      <c r="B4" s="14"/>
      <c r="C4" s="14"/>
      <c r="D4" s="14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18" t="s">
        <v>5</v>
      </c>
      <c r="O4" s="19"/>
      <c r="P4" s="20"/>
      <c r="Q4" s="20"/>
    </row>
    <row r="5" s="30" customFormat="true" ht="12.7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  <c r="G5" s="25" t="s">
        <v>12</v>
      </c>
      <c r="H5" s="25"/>
      <c r="I5" s="25" t="s">
        <v>13</v>
      </c>
      <c r="J5" s="25" t="s">
        <v>14</v>
      </c>
      <c r="K5" s="25"/>
      <c r="L5" s="26" t="s">
        <v>13</v>
      </c>
      <c r="M5" s="27" t="s">
        <v>15</v>
      </c>
      <c r="N5" s="28" t="s">
        <v>16</v>
      </c>
      <c r="O5" s="28"/>
      <c r="P5" s="29" t="s">
        <v>17</v>
      </c>
      <c r="Q5" s="29" t="s">
        <v>18</v>
      </c>
    </row>
    <row r="6" s="43" customFormat="true" ht="12.2" hidden="false" customHeight="true" outlineLevel="0" collapsed="false">
      <c r="A6" s="31" t="n">
        <v>1</v>
      </c>
      <c r="B6" s="32" t="n">
        <v>328</v>
      </c>
      <c r="C6" s="33" t="s">
        <v>19</v>
      </c>
      <c r="D6" s="34" t="s">
        <v>20</v>
      </c>
      <c r="E6" s="32" t="n">
        <v>89</v>
      </c>
      <c r="F6" s="32" t="s">
        <v>21</v>
      </c>
      <c r="G6" s="35" t="s">
        <v>22</v>
      </c>
      <c r="H6" s="36"/>
      <c r="I6" s="32" t="n">
        <v>1.5</v>
      </c>
      <c r="J6" s="37" t="s">
        <v>22</v>
      </c>
      <c r="K6" s="38"/>
      <c r="L6" s="32" t="n">
        <v>3</v>
      </c>
      <c r="M6" s="39" t="n">
        <v>4.5</v>
      </c>
      <c r="N6" s="40" t="n">
        <v>15.5</v>
      </c>
      <c r="O6" s="41" t="s">
        <v>23</v>
      </c>
      <c r="P6" s="42" t="n">
        <v>100</v>
      </c>
      <c r="Q6" s="42" t="s">
        <v>21</v>
      </c>
    </row>
    <row r="7" s="43" customFormat="true" ht="12.2" hidden="false" customHeight="true" outlineLevel="0" collapsed="false">
      <c r="A7" s="31" t="n">
        <v>2</v>
      </c>
      <c r="B7" s="32" t="n">
        <v>317</v>
      </c>
      <c r="C7" s="44" t="s">
        <v>24</v>
      </c>
      <c r="D7" s="34" t="s">
        <v>25</v>
      </c>
      <c r="E7" s="45" t="n">
        <v>89</v>
      </c>
      <c r="F7" s="32" t="s">
        <v>21</v>
      </c>
      <c r="G7" s="35" t="n">
        <v>17.5</v>
      </c>
      <c r="H7" s="36" t="s">
        <v>23</v>
      </c>
      <c r="I7" s="32" t="n">
        <v>3</v>
      </c>
      <c r="J7" s="37" t="s">
        <v>22</v>
      </c>
      <c r="K7" s="38"/>
      <c r="L7" s="46" t="n">
        <v>3</v>
      </c>
      <c r="M7" s="39" t="n">
        <v>9</v>
      </c>
      <c r="N7" s="47" t="n">
        <v>12</v>
      </c>
      <c r="O7" s="48" t="s">
        <v>23</v>
      </c>
      <c r="P7" s="42" t="n">
        <v>80</v>
      </c>
      <c r="Q7" s="42" t="s">
        <v>21</v>
      </c>
    </row>
    <row r="8" s="43" customFormat="true" ht="12.2" hidden="false" customHeight="true" outlineLevel="0" collapsed="false">
      <c r="A8" s="31" t="n">
        <v>3</v>
      </c>
      <c r="B8" s="32" t="n">
        <v>303</v>
      </c>
      <c r="C8" s="33" t="s">
        <v>26</v>
      </c>
      <c r="D8" s="34" t="s">
        <v>27</v>
      </c>
      <c r="E8" s="45" t="n">
        <v>90</v>
      </c>
      <c r="F8" s="32" t="s">
        <v>21</v>
      </c>
      <c r="G8" s="35" t="n">
        <v>16.5</v>
      </c>
      <c r="H8" s="36" t="s">
        <v>23</v>
      </c>
      <c r="I8" s="32" t="n">
        <v>4</v>
      </c>
      <c r="J8" s="37" t="n">
        <v>14</v>
      </c>
      <c r="K8" s="38"/>
      <c r="L8" s="32" t="n">
        <v>16</v>
      </c>
      <c r="M8" s="39" t="n">
        <v>64</v>
      </c>
      <c r="N8" s="49" t="n">
        <v>11.6</v>
      </c>
      <c r="O8" s="50" t="s">
        <v>28</v>
      </c>
      <c r="P8" s="42" t="n">
        <v>65</v>
      </c>
      <c r="Q8" s="42" t="s">
        <v>21</v>
      </c>
    </row>
    <row r="9" customFormat="false" ht="12.2" hidden="false" customHeight="true" outlineLevel="0" collapsed="false">
      <c r="A9" s="31" t="n">
        <v>4</v>
      </c>
      <c r="B9" s="51" t="n">
        <v>314</v>
      </c>
      <c r="C9" s="33" t="s">
        <v>29</v>
      </c>
      <c r="D9" s="34" t="s">
        <v>30</v>
      </c>
      <c r="E9" s="32" t="n">
        <v>90</v>
      </c>
      <c r="F9" s="32" t="s">
        <v>21</v>
      </c>
      <c r="G9" s="35" t="s">
        <v>22</v>
      </c>
      <c r="H9" s="36"/>
      <c r="I9" s="32" t="n">
        <v>1.5</v>
      </c>
      <c r="J9" s="37" t="s">
        <v>22</v>
      </c>
      <c r="K9" s="38"/>
      <c r="L9" s="32" t="n">
        <v>3</v>
      </c>
      <c r="M9" s="39" t="n">
        <v>4.5</v>
      </c>
      <c r="N9" s="47" t="n">
        <v>8.7</v>
      </c>
      <c r="O9" s="48" t="s">
        <v>28</v>
      </c>
      <c r="P9" s="42" t="n">
        <v>55</v>
      </c>
      <c r="Q9" s="42" t="s">
        <v>31</v>
      </c>
    </row>
    <row r="10" customFormat="false" ht="12.2" hidden="false" customHeight="true" outlineLevel="0" collapsed="false">
      <c r="A10" s="31" t="n">
        <v>5</v>
      </c>
      <c r="B10" s="51" t="n">
        <v>221</v>
      </c>
      <c r="C10" s="33" t="s">
        <v>32</v>
      </c>
      <c r="D10" s="34" t="s">
        <v>33</v>
      </c>
      <c r="E10" s="45" t="n">
        <v>89</v>
      </c>
      <c r="F10" s="32" t="s">
        <v>34</v>
      </c>
      <c r="G10" s="35" t="n">
        <v>16.2</v>
      </c>
      <c r="H10" s="36" t="s">
        <v>23</v>
      </c>
      <c r="I10" s="32" t="n">
        <v>7</v>
      </c>
      <c r="J10" s="52" t="s">
        <v>22</v>
      </c>
      <c r="K10" s="38"/>
      <c r="L10" s="32" t="n">
        <v>3</v>
      </c>
      <c r="M10" s="39" t="n">
        <v>21</v>
      </c>
      <c r="N10" s="49" t="n">
        <v>6</v>
      </c>
      <c r="O10" s="50" t="s">
        <v>23</v>
      </c>
      <c r="P10" s="42" t="n">
        <v>51</v>
      </c>
      <c r="Q10" s="42" t="s">
        <v>31</v>
      </c>
    </row>
    <row r="11" customFormat="false" ht="12.2" hidden="false" customHeight="true" outlineLevel="0" collapsed="false">
      <c r="A11" s="31" t="n">
        <v>6</v>
      </c>
      <c r="B11" s="51" t="n">
        <v>311</v>
      </c>
      <c r="C11" s="33" t="s">
        <v>35</v>
      </c>
      <c r="D11" s="34" t="s">
        <v>36</v>
      </c>
      <c r="E11" s="32" t="n">
        <v>89</v>
      </c>
      <c r="F11" s="32" t="s">
        <v>34</v>
      </c>
      <c r="G11" s="35" t="n">
        <v>15.8</v>
      </c>
      <c r="H11" s="36"/>
      <c r="I11" s="32" t="n">
        <v>11</v>
      </c>
      <c r="J11" s="37" t="s">
        <v>22</v>
      </c>
      <c r="K11" s="38"/>
      <c r="L11" s="32" t="n">
        <v>3</v>
      </c>
      <c r="M11" s="39" t="n">
        <v>33</v>
      </c>
      <c r="N11" s="47" t="n">
        <v>6</v>
      </c>
      <c r="O11" s="48" t="s">
        <v>23</v>
      </c>
      <c r="P11" s="42" t="n">
        <v>47</v>
      </c>
      <c r="Q11" s="42" t="s">
        <v>31</v>
      </c>
    </row>
    <row r="12" customFormat="false" ht="12.2" hidden="false" customHeight="true" outlineLevel="0" collapsed="false">
      <c r="A12" s="31" t="n">
        <v>7</v>
      </c>
      <c r="B12" s="51" t="n">
        <v>309</v>
      </c>
      <c r="C12" s="33" t="s">
        <v>37</v>
      </c>
      <c r="D12" s="34" t="s">
        <v>38</v>
      </c>
      <c r="E12" s="45" t="n">
        <v>90</v>
      </c>
      <c r="F12" s="32" t="s">
        <v>34</v>
      </c>
      <c r="G12" s="35" t="n">
        <v>15.8</v>
      </c>
      <c r="H12" s="36"/>
      <c r="I12" s="32" t="n">
        <v>11</v>
      </c>
      <c r="J12" s="37" t="n">
        <v>15</v>
      </c>
      <c r="K12" s="38" t="s">
        <v>23</v>
      </c>
      <c r="L12" s="32" t="n">
        <v>9</v>
      </c>
      <c r="M12" s="39" t="n">
        <v>99</v>
      </c>
      <c r="N12" s="49" t="n">
        <v>6</v>
      </c>
      <c r="O12" s="50" t="s">
        <v>23</v>
      </c>
      <c r="P12" s="42" t="n">
        <v>43</v>
      </c>
      <c r="Q12" s="42" t="s">
        <v>31</v>
      </c>
    </row>
    <row r="13" customFormat="false" ht="12.2" hidden="false" customHeight="true" outlineLevel="0" collapsed="false">
      <c r="A13" s="31" t="n">
        <v>8</v>
      </c>
      <c r="B13" s="51" t="n">
        <v>323</v>
      </c>
      <c r="C13" s="33" t="s">
        <v>39</v>
      </c>
      <c r="D13" s="34" t="s">
        <v>20</v>
      </c>
      <c r="E13" s="32" t="n">
        <v>90</v>
      </c>
      <c r="F13" s="32" t="s">
        <v>34</v>
      </c>
      <c r="G13" s="35" t="n">
        <v>16.2</v>
      </c>
      <c r="H13" s="36" t="s">
        <v>23</v>
      </c>
      <c r="I13" s="32" t="n">
        <v>7</v>
      </c>
      <c r="J13" s="37" t="n">
        <v>17</v>
      </c>
      <c r="K13" s="38"/>
      <c r="L13" s="32" t="n">
        <v>6.5</v>
      </c>
      <c r="M13" s="39" t="n">
        <v>45.5</v>
      </c>
      <c r="N13" s="47" t="n">
        <v>5.5</v>
      </c>
      <c r="O13" s="48"/>
      <c r="P13" s="42" t="n">
        <v>40</v>
      </c>
      <c r="Q13" s="42" t="s">
        <v>31</v>
      </c>
    </row>
    <row r="14" customFormat="false" ht="12.2" hidden="false" customHeight="true" outlineLevel="0" collapsed="false">
      <c r="A14" s="31" t="n">
        <v>9</v>
      </c>
      <c r="B14" s="53" t="n">
        <v>338</v>
      </c>
      <c r="C14" s="54" t="s">
        <v>40</v>
      </c>
      <c r="D14" s="55" t="s">
        <v>41</v>
      </c>
      <c r="E14" s="32" t="n">
        <v>89</v>
      </c>
      <c r="F14" s="32" t="s">
        <v>34</v>
      </c>
      <c r="G14" s="35" t="n">
        <v>16.2</v>
      </c>
      <c r="H14" s="36" t="s">
        <v>23</v>
      </c>
      <c r="I14" s="32" t="n">
        <v>7</v>
      </c>
      <c r="J14" s="37" t="n">
        <v>14.5</v>
      </c>
      <c r="K14" s="38" t="s">
        <v>23</v>
      </c>
      <c r="L14" s="32" t="n">
        <v>11</v>
      </c>
      <c r="M14" s="39" t="n">
        <v>77</v>
      </c>
      <c r="N14" s="40" t="n">
        <v>5.5</v>
      </c>
      <c r="O14" s="41"/>
      <c r="P14" s="42" t="n">
        <v>37</v>
      </c>
      <c r="Q14" s="42" t="n">
        <v>1</v>
      </c>
    </row>
    <row r="15" customFormat="false" ht="12.2" hidden="false" customHeight="true" outlineLevel="0" collapsed="false">
      <c r="A15" s="56" t="n">
        <v>10</v>
      </c>
      <c r="B15" s="57" t="n">
        <v>326</v>
      </c>
      <c r="C15" s="58" t="s">
        <v>42</v>
      </c>
      <c r="D15" s="59" t="s">
        <v>20</v>
      </c>
      <c r="E15" s="60" t="n">
        <v>89</v>
      </c>
      <c r="F15" s="60" t="s">
        <v>21</v>
      </c>
      <c r="G15" s="61" t="n">
        <v>16.2</v>
      </c>
      <c r="H15" s="62" t="s">
        <v>23</v>
      </c>
      <c r="I15" s="60" t="n">
        <v>7</v>
      </c>
      <c r="J15" s="63" t="n">
        <v>17</v>
      </c>
      <c r="K15" s="64"/>
      <c r="L15" s="60" t="n">
        <v>6.5</v>
      </c>
      <c r="M15" s="65" t="n">
        <v>45.5</v>
      </c>
      <c r="N15" s="66" t="n">
        <v>5</v>
      </c>
      <c r="O15" s="67" t="s">
        <v>28</v>
      </c>
      <c r="P15" s="68" t="n">
        <v>34</v>
      </c>
      <c r="Q15" s="68" t="n">
        <v>1</v>
      </c>
    </row>
    <row r="16" customFormat="false" ht="12.2" hidden="false" customHeight="true" outlineLevel="0" collapsed="false">
      <c r="A16" s="69" t="n">
        <v>11</v>
      </c>
      <c r="B16" s="70" t="n">
        <v>331</v>
      </c>
      <c r="C16" s="71" t="s">
        <v>43</v>
      </c>
      <c r="D16" s="72" t="s">
        <v>44</v>
      </c>
      <c r="E16" s="73" t="n">
        <v>89</v>
      </c>
      <c r="F16" s="74" t="s">
        <v>21</v>
      </c>
      <c r="G16" s="75" t="n">
        <v>13.3</v>
      </c>
      <c r="H16" s="76" t="s">
        <v>23</v>
      </c>
      <c r="I16" s="74" t="n">
        <v>16.5</v>
      </c>
      <c r="J16" s="77" t="n">
        <v>17</v>
      </c>
      <c r="K16" s="78" t="s">
        <v>23</v>
      </c>
      <c r="L16" s="74" t="n">
        <v>8</v>
      </c>
      <c r="M16" s="79" t="n">
        <v>132</v>
      </c>
      <c r="N16" s="80"/>
      <c r="O16" s="81"/>
      <c r="P16" s="82" t="n">
        <v>31</v>
      </c>
      <c r="Q16" s="82" t="n">
        <v>1</v>
      </c>
    </row>
    <row r="17" customFormat="false" ht="12.2" hidden="false" customHeight="true" outlineLevel="0" collapsed="false">
      <c r="A17" s="69" t="n">
        <v>12</v>
      </c>
      <c r="B17" s="51" t="n">
        <v>313</v>
      </c>
      <c r="C17" s="33" t="s">
        <v>45</v>
      </c>
      <c r="D17" s="34" t="s">
        <v>30</v>
      </c>
      <c r="E17" s="45" t="n">
        <v>90</v>
      </c>
      <c r="F17" s="32" t="s">
        <v>34</v>
      </c>
      <c r="G17" s="35" t="n">
        <v>16.2</v>
      </c>
      <c r="H17" s="36" t="s">
        <v>23</v>
      </c>
      <c r="I17" s="32" t="n">
        <v>7</v>
      </c>
      <c r="J17" s="37" t="n">
        <v>14</v>
      </c>
      <c r="K17" s="38" t="s">
        <v>23</v>
      </c>
      <c r="L17" s="32" t="n">
        <v>19.5</v>
      </c>
      <c r="M17" s="39" t="n">
        <v>136.5</v>
      </c>
      <c r="N17" s="83"/>
      <c r="O17" s="84"/>
      <c r="P17" s="42" t="n">
        <v>28</v>
      </c>
      <c r="Q17" s="82" t="n">
        <v>1</v>
      </c>
    </row>
    <row r="18" customFormat="false" ht="12.2" hidden="false" customHeight="true" outlineLevel="0" collapsed="false">
      <c r="A18" s="31" t="n">
        <v>13</v>
      </c>
      <c r="B18" s="51" t="n">
        <v>327</v>
      </c>
      <c r="C18" s="33" t="s">
        <v>46</v>
      </c>
      <c r="D18" s="34" t="s">
        <v>20</v>
      </c>
      <c r="E18" s="45" t="n">
        <v>90</v>
      </c>
      <c r="F18" s="32" t="s">
        <v>34</v>
      </c>
      <c r="G18" s="35" t="n">
        <v>15.8</v>
      </c>
      <c r="H18" s="36"/>
      <c r="I18" s="32" t="n">
        <v>11</v>
      </c>
      <c r="J18" s="37" t="n">
        <v>14</v>
      </c>
      <c r="K18" s="38" t="s">
        <v>28</v>
      </c>
      <c r="L18" s="32" t="n">
        <v>12.5</v>
      </c>
      <c r="M18" s="39" t="n">
        <v>137.5</v>
      </c>
      <c r="N18" s="83"/>
      <c r="O18" s="84"/>
      <c r="P18" s="82" t="n">
        <v>26</v>
      </c>
      <c r="Q18" s="82" t="n">
        <v>1</v>
      </c>
    </row>
    <row r="19" customFormat="false" ht="12.2" hidden="false" customHeight="true" outlineLevel="0" collapsed="false">
      <c r="A19" s="31" t="n">
        <v>14</v>
      </c>
      <c r="B19" s="51" t="n">
        <v>316</v>
      </c>
      <c r="C19" s="33" t="s">
        <v>47</v>
      </c>
      <c r="D19" s="34" t="s">
        <v>48</v>
      </c>
      <c r="E19" s="45" t="n">
        <v>90</v>
      </c>
      <c r="F19" s="32" t="s">
        <v>34</v>
      </c>
      <c r="G19" s="35" t="n">
        <v>15.8</v>
      </c>
      <c r="H19" s="36" t="s">
        <v>23</v>
      </c>
      <c r="I19" s="32" t="n">
        <v>13</v>
      </c>
      <c r="J19" s="37" t="n">
        <v>14</v>
      </c>
      <c r="K19" s="38"/>
      <c r="L19" s="32" t="n">
        <v>16</v>
      </c>
      <c r="M19" s="39" t="n">
        <v>208</v>
      </c>
      <c r="N19" s="83"/>
      <c r="O19" s="84"/>
      <c r="P19" s="42" t="n">
        <v>24</v>
      </c>
    </row>
    <row r="20" customFormat="false" ht="12.2" hidden="false" customHeight="true" outlineLevel="0" collapsed="false">
      <c r="A20" s="31" t="n">
        <v>15</v>
      </c>
      <c r="B20" s="51" t="n">
        <v>337</v>
      </c>
      <c r="C20" s="33" t="s">
        <v>49</v>
      </c>
      <c r="D20" s="34" t="s">
        <v>50</v>
      </c>
      <c r="E20" s="45" t="n">
        <v>89</v>
      </c>
      <c r="F20" s="32" t="s">
        <v>34</v>
      </c>
      <c r="G20" s="35" t="n">
        <v>13.3</v>
      </c>
      <c r="H20" s="36" t="s">
        <v>23</v>
      </c>
      <c r="I20" s="32" t="n">
        <v>16.5</v>
      </c>
      <c r="J20" s="52" t="n">
        <v>14</v>
      </c>
      <c r="K20" s="38"/>
      <c r="L20" s="32" t="n">
        <v>16</v>
      </c>
      <c r="M20" s="39" t="n">
        <v>264</v>
      </c>
      <c r="N20" s="83"/>
      <c r="O20" s="84"/>
      <c r="P20" s="82" t="n">
        <v>22</v>
      </c>
    </row>
    <row r="21" customFormat="false" ht="12.2" hidden="false" customHeight="true" outlineLevel="0" collapsed="false">
      <c r="A21" s="31" t="n">
        <v>16</v>
      </c>
      <c r="B21" s="51" t="n">
        <v>305</v>
      </c>
      <c r="C21" s="33" t="s">
        <v>51</v>
      </c>
      <c r="D21" s="34" t="s">
        <v>27</v>
      </c>
      <c r="E21" s="45" t="n">
        <v>90</v>
      </c>
      <c r="F21" s="32" t="s">
        <v>34</v>
      </c>
      <c r="G21" s="35" t="n">
        <v>15.3</v>
      </c>
      <c r="H21" s="36" t="s">
        <v>23</v>
      </c>
      <c r="I21" s="32" t="n">
        <v>14</v>
      </c>
      <c r="J21" s="37" t="n">
        <v>14</v>
      </c>
      <c r="K21" s="38" t="s">
        <v>23</v>
      </c>
      <c r="L21" s="32" t="n">
        <v>19.5</v>
      </c>
      <c r="M21" s="39" t="n">
        <v>273</v>
      </c>
      <c r="N21" s="83"/>
      <c r="O21" s="84"/>
      <c r="P21" s="42" t="n">
        <v>20</v>
      </c>
    </row>
    <row r="22" customFormat="false" ht="12.2" hidden="false" customHeight="true" outlineLevel="0" collapsed="false">
      <c r="A22" s="31" t="n">
        <v>17</v>
      </c>
      <c r="B22" s="51" t="n">
        <v>320</v>
      </c>
      <c r="C22" s="33" t="s">
        <v>52</v>
      </c>
      <c r="D22" s="34" t="s">
        <v>53</v>
      </c>
      <c r="E22" s="45" t="n">
        <v>89</v>
      </c>
      <c r="F22" s="32" t="s">
        <v>34</v>
      </c>
      <c r="G22" s="35" t="n">
        <v>10</v>
      </c>
      <c r="H22" s="36" t="s">
        <v>23</v>
      </c>
      <c r="I22" s="32" t="n">
        <v>28</v>
      </c>
      <c r="J22" s="37" t="n">
        <v>14.5</v>
      </c>
      <c r="K22" s="38"/>
      <c r="L22" s="46" t="n">
        <v>10</v>
      </c>
      <c r="M22" s="39" t="n">
        <v>280</v>
      </c>
      <c r="N22" s="83"/>
      <c r="O22" s="84"/>
      <c r="P22" s="82" t="n">
        <v>18</v>
      </c>
    </row>
    <row r="23" customFormat="false" ht="12.2" hidden="false" customHeight="true" outlineLevel="0" collapsed="false">
      <c r="A23" s="31" t="n">
        <v>18</v>
      </c>
      <c r="B23" s="51" t="n">
        <v>301</v>
      </c>
      <c r="C23" s="33" t="s">
        <v>54</v>
      </c>
      <c r="D23" s="34" t="s">
        <v>55</v>
      </c>
      <c r="E23" s="32" t="n">
        <v>89</v>
      </c>
      <c r="F23" s="32" t="s">
        <v>34</v>
      </c>
      <c r="G23" s="35" t="n">
        <v>12.3</v>
      </c>
      <c r="H23" s="36" t="s">
        <v>23</v>
      </c>
      <c r="I23" s="32" t="n">
        <v>20.5</v>
      </c>
      <c r="J23" s="37" t="n">
        <v>14</v>
      </c>
      <c r="K23" s="38"/>
      <c r="L23" s="32" t="n">
        <v>16</v>
      </c>
      <c r="M23" s="39" t="n">
        <v>328</v>
      </c>
      <c r="N23" s="83"/>
      <c r="O23" s="84"/>
      <c r="P23" s="42" t="n">
        <v>16</v>
      </c>
    </row>
    <row r="24" customFormat="false" ht="12.2" hidden="false" customHeight="true" outlineLevel="0" collapsed="false">
      <c r="A24" s="31" t="n">
        <v>19</v>
      </c>
      <c r="B24" s="51" t="n">
        <v>332</v>
      </c>
      <c r="C24" s="33" t="s">
        <v>56</v>
      </c>
      <c r="D24" s="34" t="s">
        <v>44</v>
      </c>
      <c r="E24" s="32" t="n">
        <v>90</v>
      </c>
      <c r="F24" s="32" t="s">
        <v>21</v>
      </c>
      <c r="G24" s="35" t="n">
        <v>9.5</v>
      </c>
      <c r="H24" s="36"/>
      <c r="I24" s="32" t="n">
        <v>29</v>
      </c>
      <c r="J24" s="37" t="n">
        <v>14</v>
      </c>
      <c r="K24" s="38" t="s">
        <v>28</v>
      </c>
      <c r="L24" s="32" t="n">
        <v>12.5</v>
      </c>
      <c r="M24" s="39" t="n">
        <v>362.5</v>
      </c>
      <c r="N24" s="83"/>
      <c r="O24" s="84"/>
      <c r="P24" s="82" t="n">
        <v>14</v>
      </c>
    </row>
    <row r="25" customFormat="false" ht="12.2" hidden="false" customHeight="true" outlineLevel="0" collapsed="false">
      <c r="A25" s="31" t="n">
        <v>20</v>
      </c>
      <c r="B25" s="51" t="n">
        <v>324</v>
      </c>
      <c r="C25" s="33" t="s">
        <v>57</v>
      </c>
      <c r="D25" s="34" t="s">
        <v>20</v>
      </c>
      <c r="E25" s="45" t="n">
        <v>89</v>
      </c>
      <c r="F25" s="32" t="s">
        <v>21</v>
      </c>
      <c r="G25" s="35" t="n">
        <v>13</v>
      </c>
      <c r="H25" s="36"/>
      <c r="I25" s="32" t="n">
        <v>18</v>
      </c>
      <c r="J25" s="37" t="n">
        <v>12.5</v>
      </c>
      <c r="K25" s="38" t="s">
        <v>28</v>
      </c>
      <c r="L25" s="32" t="n">
        <v>22</v>
      </c>
      <c r="M25" s="39" t="n">
        <v>396</v>
      </c>
      <c r="N25" s="83"/>
      <c r="O25" s="84"/>
      <c r="P25" s="42" t="n">
        <v>12</v>
      </c>
    </row>
    <row r="26" customFormat="false" ht="12.2" hidden="false" customHeight="true" outlineLevel="0" collapsed="false">
      <c r="A26" s="31" t="n">
        <v>21</v>
      </c>
      <c r="B26" s="51" t="n">
        <v>312</v>
      </c>
      <c r="C26" s="33" t="s">
        <v>58</v>
      </c>
      <c r="D26" s="34" t="s">
        <v>59</v>
      </c>
      <c r="E26" s="45" t="n">
        <v>89</v>
      </c>
      <c r="F26" s="32" t="s">
        <v>34</v>
      </c>
      <c r="G26" s="35" t="n">
        <v>12.3</v>
      </c>
      <c r="H26" s="36" t="s">
        <v>23</v>
      </c>
      <c r="I26" s="32" t="n">
        <v>20.5</v>
      </c>
      <c r="J26" s="37" t="n">
        <v>13.4</v>
      </c>
      <c r="K26" s="38" t="s">
        <v>23</v>
      </c>
      <c r="L26" s="32" t="n">
        <v>21</v>
      </c>
      <c r="M26" s="39" t="n">
        <v>430.5</v>
      </c>
      <c r="N26" s="83"/>
      <c r="O26" s="84"/>
      <c r="P26" s="82" t="n">
        <v>10</v>
      </c>
    </row>
    <row r="27" customFormat="false" ht="12.2" hidden="false" customHeight="true" outlineLevel="0" collapsed="false">
      <c r="A27" s="31" t="n">
        <v>22</v>
      </c>
      <c r="B27" s="51" t="n">
        <v>330</v>
      </c>
      <c r="C27" s="33" t="s">
        <v>60</v>
      </c>
      <c r="D27" s="34" t="s">
        <v>44</v>
      </c>
      <c r="E27" s="32" t="n">
        <v>90</v>
      </c>
      <c r="F27" s="32" t="s">
        <v>21</v>
      </c>
      <c r="G27" s="35" t="n">
        <v>11.5</v>
      </c>
      <c r="H27" s="36" t="s">
        <v>23</v>
      </c>
      <c r="I27" s="32" t="n">
        <v>27</v>
      </c>
      <c r="J27" s="37" t="n">
        <v>14</v>
      </c>
      <c r="K27" s="38"/>
      <c r="L27" s="46" t="n">
        <v>16</v>
      </c>
      <c r="M27" s="85" t="n">
        <v>432</v>
      </c>
      <c r="N27" s="83"/>
      <c r="O27" s="84"/>
      <c r="P27" s="42" t="n">
        <v>9</v>
      </c>
      <c r="Q27" s="11"/>
    </row>
    <row r="28" customFormat="false" ht="12.2" hidden="false" customHeight="true" outlineLevel="0" collapsed="false">
      <c r="A28" s="31" t="n">
        <v>23</v>
      </c>
      <c r="B28" s="51" t="n">
        <v>304</v>
      </c>
      <c r="C28" s="33" t="s">
        <v>61</v>
      </c>
      <c r="D28" s="34" t="s">
        <v>27</v>
      </c>
      <c r="E28" s="45" t="n">
        <v>89</v>
      </c>
      <c r="F28" s="32" t="s">
        <v>34</v>
      </c>
      <c r="G28" s="35" t="n">
        <v>13.3</v>
      </c>
      <c r="H28" s="36"/>
      <c r="I28" s="32" t="n">
        <v>15</v>
      </c>
      <c r="J28" s="37" t="n">
        <v>9</v>
      </c>
      <c r="K28" s="38" t="s">
        <v>23</v>
      </c>
      <c r="L28" s="32" t="n">
        <v>30.5</v>
      </c>
      <c r="M28" s="39" t="n">
        <v>457.5</v>
      </c>
      <c r="N28" s="83"/>
      <c r="O28" s="84"/>
      <c r="P28" s="82" t="n">
        <v>8</v>
      </c>
      <c r="Q28" s="11"/>
    </row>
    <row r="29" customFormat="false" ht="12.2" hidden="false" customHeight="true" outlineLevel="0" collapsed="false">
      <c r="A29" s="31" t="n">
        <v>24</v>
      </c>
      <c r="B29" s="86" t="n">
        <v>307</v>
      </c>
      <c r="C29" s="54" t="s">
        <v>62</v>
      </c>
      <c r="D29" s="55" t="s">
        <v>38</v>
      </c>
      <c r="E29" s="46" t="n">
        <v>90</v>
      </c>
      <c r="F29" s="46" t="s">
        <v>34</v>
      </c>
      <c r="G29" s="87" t="n">
        <v>12.5</v>
      </c>
      <c r="H29" s="36" t="s">
        <v>23</v>
      </c>
      <c r="I29" s="46" t="n">
        <v>19</v>
      </c>
      <c r="J29" s="37" t="n">
        <v>11.2</v>
      </c>
      <c r="K29" s="38" t="s">
        <v>23</v>
      </c>
      <c r="L29" s="32" t="n">
        <v>26.5</v>
      </c>
      <c r="M29" s="39" t="n">
        <v>503.5</v>
      </c>
      <c r="N29" s="83"/>
      <c r="O29" s="84"/>
      <c r="P29" s="42" t="n">
        <v>7</v>
      </c>
      <c r="Q29" s="11"/>
    </row>
    <row r="30" customFormat="false" ht="12.2" hidden="false" customHeight="true" outlineLevel="0" collapsed="false">
      <c r="A30" s="31" t="n">
        <v>25</v>
      </c>
      <c r="B30" s="51" t="n">
        <v>302</v>
      </c>
      <c r="C30" s="33" t="s">
        <v>63</v>
      </c>
      <c r="D30" s="34" t="s">
        <v>27</v>
      </c>
      <c r="E30" s="32" t="n">
        <v>89</v>
      </c>
      <c r="F30" s="32" t="s">
        <v>34</v>
      </c>
      <c r="G30" s="35" t="n">
        <v>12</v>
      </c>
      <c r="H30" s="36" t="s">
        <v>23</v>
      </c>
      <c r="I30" s="32" t="n">
        <v>24.5</v>
      </c>
      <c r="J30" s="37" t="n">
        <v>12</v>
      </c>
      <c r="K30" s="38" t="s">
        <v>23</v>
      </c>
      <c r="L30" s="32" t="n">
        <v>23.5</v>
      </c>
      <c r="M30" s="39" t="n">
        <v>575.75</v>
      </c>
      <c r="N30" s="83"/>
      <c r="O30" s="84"/>
      <c r="P30" s="82" t="n">
        <v>6</v>
      </c>
      <c r="Q30" s="11"/>
    </row>
    <row r="31" customFormat="false" ht="12.2" hidden="false" customHeight="true" outlineLevel="0" collapsed="false">
      <c r="A31" s="31" t="n">
        <v>26</v>
      </c>
      <c r="B31" s="51" t="n">
        <v>325</v>
      </c>
      <c r="C31" s="88" t="s">
        <v>64</v>
      </c>
      <c r="D31" s="34" t="s">
        <v>20</v>
      </c>
      <c r="E31" s="45" t="n">
        <v>90</v>
      </c>
      <c r="F31" s="32" t="s">
        <v>65</v>
      </c>
      <c r="G31" s="35" t="n">
        <v>12</v>
      </c>
      <c r="H31" s="36" t="s">
        <v>28</v>
      </c>
      <c r="I31" s="32" t="n">
        <v>22</v>
      </c>
      <c r="J31" s="37" t="n">
        <v>11.2</v>
      </c>
      <c r="K31" s="38" t="s">
        <v>23</v>
      </c>
      <c r="L31" s="32" t="n">
        <v>26.5</v>
      </c>
      <c r="M31" s="39" t="n">
        <v>583</v>
      </c>
      <c r="N31" s="11"/>
    </row>
    <row r="32" customFormat="false" ht="12.2" hidden="false" customHeight="true" outlineLevel="0" collapsed="false">
      <c r="A32" s="31" t="n">
        <v>27</v>
      </c>
      <c r="B32" s="51" t="n">
        <v>322</v>
      </c>
      <c r="C32" s="33" t="s">
        <v>66</v>
      </c>
      <c r="D32" s="34" t="s">
        <v>20</v>
      </c>
      <c r="E32" s="45" t="n">
        <v>90</v>
      </c>
      <c r="F32" s="32" t="s">
        <v>34</v>
      </c>
      <c r="G32" s="35" t="n">
        <v>11.5</v>
      </c>
      <c r="H32" s="36" t="s">
        <v>28</v>
      </c>
      <c r="I32" s="32" t="n">
        <v>26</v>
      </c>
      <c r="J32" s="37" t="n">
        <v>12</v>
      </c>
      <c r="K32" s="38" t="s">
        <v>23</v>
      </c>
      <c r="L32" s="32" t="n">
        <v>23.5</v>
      </c>
      <c r="M32" s="39" t="n">
        <v>611</v>
      </c>
      <c r="N32" s="11"/>
    </row>
    <row r="33" customFormat="false" ht="12.2" hidden="false" customHeight="true" outlineLevel="0" collapsed="false">
      <c r="A33" s="31" t="n">
        <v>28</v>
      </c>
      <c r="B33" s="86" t="n">
        <v>315</v>
      </c>
      <c r="C33" s="54" t="s">
        <v>67</v>
      </c>
      <c r="D33" s="55" t="s">
        <v>68</v>
      </c>
      <c r="E33" s="89" t="n">
        <v>89</v>
      </c>
      <c r="F33" s="46" t="s">
        <v>34</v>
      </c>
      <c r="G33" s="87" t="n">
        <v>12</v>
      </c>
      <c r="H33" s="36"/>
      <c r="I33" s="46" t="n">
        <v>23</v>
      </c>
      <c r="J33" s="37" t="n">
        <v>9</v>
      </c>
      <c r="K33" s="38" t="s">
        <v>23</v>
      </c>
      <c r="L33" s="32" t="n">
        <v>30.5</v>
      </c>
      <c r="M33" s="39" t="n">
        <v>701.5</v>
      </c>
    </row>
    <row r="34" customFormat="false" ht="12.2" hidden="false" customHeight="true" outlineLevel="0" collapsed="false">
      <c r="A34" s="31" t="n">
        <v>29</v>
      </c>
      <c r="B34" s="51" t="n">
        <v>318</v>
      </c>
      <c r="C34" s="33" t="s">
        <v>69</v>
      </c>
      <c r="D34" s="34" t="s">
        <v>25</v>
      </c>
      <c r="E34" s="32" t="n">
        <v>90</v>
      </c>
      <c r="F34" s="32" t="s">
        <v>34</v>
      </c>
      <c r="G34" s="35" t="n">
        <v>12</v>
      </c>
      <c r="H34" s="36" t="s">
        <v>23</v>
      </c>
      <c r="I34" s="32" t="n">
        <v>24.5</v>
      </c>
      <c r="J34" s="37" t="n">
        <v>10</v>
      </c>
      <c r="K34" s="38" t="s">
        <v>23</v>
      </c>
      <c r="L34" s="32" t="n">
        <v>29</v>
      </c>
      <c r="M34" s="39" t="n">
        <v>710.5</v>
      </c>
    </row>
    <row r="35" customFormat="false" ht="12.2" hidden="false" customHeight="true" outlineLevel="0" collapsed="false">
      <c r="A35" s="31" t="n">
        <v>30</v>
      </c>
      <c r="B35" s="51" t="n">
        <v>310</v>
      </c>
      <c r="C35" s="33" t="s">
        <v>70</v>
      </c>
      <c r="D35" s="34" t="s">
        <v>38</v>
      </c>
      <c r="E35" s="45" t="n">
        <v>90</v>
      </c>
      <c r="F35" s="32" t="s">
        <v>65</v>
      </c>
      <c r="G35" s="35" t="n">
        <v>4.2</v>
      </c>
      <c r="H35" s="36"/>
      <c r="I35" s="32" t="n">
        <v>33.5</v>
      </c>
      <c r="J35" s="37" t="n">
        <v>11.2</v>
      </c>
      <c r="K35" s="38"/>
      <c r="L35" s="32" t="n">
        <v>25</v>
      </c>
      <c r="M35" s="39" t="n">
        <v>837.5</v>
      </c>
    </row>
    <row r="36" customFormat="false" ht="12.2" hidden="false" customHeight="true" outlineLevel="0" collapsed="false">
      <c r="A36" s="31" t="n">
        <v>31</v>
      </c>
      <c r="B36" s="51" t="n">
        <v>335</v>
      </c>
      <c r="C36" s="33" t="s">
        <v>71</v>
      </c>
      <c r="D36" s="34" t="s">
        <v>72</v>
      </c>
      <c r="E36" s="45" t="n">
        <v>90</v>
      </c>
      <c r="F36" s="32" t="s">
        <v>65</v>
      </c>
      <c r="G36" s="35" t="n">
        <v>5.2</v>
      </c>
      <c r="H36" s="36"/>
      <c r="I36" s="32" t="n">
        <v>31.5</v>
      </c>
      <c r="J36" s="37" t="n">
        <v>10.8</v>
      </c>
      <c r="K36" s="38" t="s">
        <v>23</v>
      </c>
      <c r="L36" s="32" t="n">
        <v>28</v>
      </c>
      <c r="M36" s="39" t="n">
        <v>882</v>
      </c>
    </row>
    <row r="37" customFormat="false" ht="12.2" hidden="false" customHeight="true" outlineLevel="0" collapsed="false">
      <c r="A37" s="31" t="n">
        <v>32</v>
      </c>
      <c r="B37" s="51" t="n">
        <v>339</v>
      </c>
      <c r="C37" s="33" t="s">
        <v>73</v>
      </c>
      <c r="D37" s="34" t="s">
        <v>53</v>
      </c>
      <c r="E37" s="45" t="n">
        <v>90</v>
      </c>
      <c r="F37" s="32" t="s">
        <v>65</v>
      </c>
      <c r="G37" s="35" t="n">
        <v>6.7</v>
      </c>
      <c r="H37" s="36" t="s">
        <v>23</v>
      </c>
      <c r="I37" s="32" t="n">
        <v>30</v>
      </c>
      <c r="J37" s="37" t="n">
        <v>7.8</v>
      </c>
      <c r="K37" s="38" t="s">
        <v>28</v>
      </c>
      <c r="L37" s="32" t="n">
        <v>32</v>
      </c>
      <c r="M37" s="39" t="n">
        <v>960</v>
      </c>
    </row>
    <row r="38" customFormat="false" ht="12.2" hidden="false" customHeight="true" outlineLevel="0" collapsed="false">
      <c r="A38" s="31" t="n">
        <v>33</v>
      </c>
      <c r="B38" s="51" t="n">
        <v>308</v>
      </c>
      <c r="C38" s="33" t="s">
        <v>74</v>
      </c>
      <c r="D38" s="34" t="s">
        <v>38</v>
      </c>
      <c r="E38" s="45" t="n">
        <v>90</v>
      </c>
      <c r="F38" s="32" t="s">
        <v>34</v>
      </c>
      <c r="G38" s="35" t="n">
        <v>5.2</v>
      </c>
      <c r="H38" s="36"/>
      <c r="I38" s="32" t="n">
        <v>31.5</v>
      </c>
      <c r="J38" s="37" t="n">
        <v>6.5</v>
      </c>
      <c r="K38" s="38" t="s">
        <v>23</v>
      </c>
      <c r="L38" s="32" t="n">
        <v>34</v>
      </c>
      <c r="M38" s="90" t="n">
        <v>1071</v>
      </c>
    </row>
    <row r="39" customFormat="false" ht="12.2" hidden="false" customHeight="true" outlineLevel="0" collapsed="false">
      <c r="A39" s="31" t="n">
        <v>34</v>
      </c>
      <c r="B39" s="51" t="n">
        <v>336</v>
      </c>
      <c r="C39" s="33" t="s">
        <v>75</v>
      </c>
      <c r="D39" s="34" t="s">
        <v>76</v>
      </c>
      <c r="E39" s="45" t="n">
        <v>89</v>
      </c>
      <c r="F39" s="32" t="s">
        <v>65</v>
      </c>
      <c r="G39" s="35" t="n">
        <v>4.2</v>
      </c>
      <c r="H39" s="36"/>
      <c r="I39" s="32" t="n">
        <v>33.5</v>
      </c>
      <c r="J39" s="37" t="n">
        <v>7.8</v>
      </c>
      <c r="K39" s="38"/>
      <c r="L39" s="32" t="n">
        <v>33</v>
      </c>
      <c r="M39" s="90" t="n">
        <v>1105.5</v>
      </c>
    </row>
    <row r="41" customFormat="false" ht="12.75" hidden="false" customHeight="false" outlineLevel="0" collapsed="false">
      <c r="A41" s="4" t="s">
        <v>7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5"/>
      <c r="B42" s="6"/>
      <c r="C42" s="7"/>
      <c r="D42" s="7"/>
      <c r="E42" s="8"/>
      <c r="F42" s="8"/>
      <c r="G42" s="9" t="s">
        <v>78</v>
      </c>
      <c r="H42" s="6"/>
      <c r="I42" s="6"/>
      <c r="J42" s="9" t="s">
        <v>79</v>
      </c>
      <c r="K42" s="5"/>
      <c r="L42" s="5"/>
      <c r="M42" s="10"/>
      <c r="N42" s="11"/>
      <c r="O42" s="11"/>
      <c r="P42" s="12"/>
      <c r="Q42" s="12"/>
    </row>
    <row r="43" customFormat="false" ht="12.75" hidden="false" customHeight="false" outlineLevel="0" collapsed="false">
      <c r="A43" s="13" t="s">
        <v>80</v>
      </c>
      <c r="B43" s="14"/>
      <c r="C43" s="14"/>
      <c r="D43" s="14"/>
      <c r="E43" s="15"/>
      <c r="F43" s="16"/>
      <c r="G43" s="17" t="s">
        <v>4</v>
      </c>
      <c r="H43" s="17"/>
      <c r="I43" s="17"/>
      <c r="J43" s="17"/>
      <c r="K43" s="17"/>
      <c r="L43" s="17"/>
      <c r="M43" s="17"/>
      <c r="N43" s="91" t="s">
        <v>81</v>
      </c>
      <c r="O43" s="19"/>
      <c r="P43" s="20"/>
      <c r="Q43" s="20"/>
    </row>
    <row r="44" customFormat="false" ht="12.75" hidden="false" customHeight="false" outlineLevel="0" collapsed="false">
      <c r="A44" s="22" t="s">
        <v>6</v>
      </c>
      <c r="B44" s="23" t="s">
        <v>7</v>
      </c>
      <c r="C44" s="23" t="s">
        <v>8</v>
      </c>
      <c r="D44" s="23" t="s">
        <v>9</v>
      </c>
      <c r="E44" s="23" t="s">
        <v>10</v>
      </c>
      <c r="F44" s="24" t="s">
        <v>11</v>
      </c>
      <c r="G44" s="25" t="s">
        <v>12</v>
      </c>
      <c r="H44" s="25"/>
      <c r="I44" s="25" t="s">
        <v>13</v>
      </c>
      <c r="J44" s="25" t="s">
        <v>14</v>
      </c>
      <c r="K44" s="25"/>
      <c r="L44" s="26" t="s">
        <v>13</v>
      </c>
      <c r="M44" s="27" t="s">
        <v>15</v>
      </c>
      <c r="N44" s="28" t="s">
        <v>16</v>
      </c>
      <c r="O44" s="28"/>
      <c r="P44" s="29" t="s">
        <v>17</v>
      </c>
      <c r="Q44" s="29" t="s">
        <v>18</v>
      </c>
    </row>
    <row r="45" customFormat="false" ht="12.2" hidden="false" customHeight="true" outlineLevel="0" collapsed="false">
      <c r="A45" s="31" t="n">
        <v>1</v>
      </c>
      <c r="B45" s="32" t="n">
        <v>708</v>
      </c>
      <c r="C45" s="33" t="s">
        <v>82</v>
      </c>
      <c r="D45" s="34" t="s">
        <v>30</v>
      </c>
      <c r="E45" s="32" t="n">
        <v>90</v>
      </c>
      <c r="F45" s="32" t="s">
        <v>21</v>
      </c>
      <c r="G45" s="35" t="s">
        <v>22</v>
      </c>
      <c r="H45" s="36" t="s">
        <v>83</v>
      </c>
      <c r="I45" s="32" t="n">
        <v>2</v>
      </c>
      <c r="J45" s="37" t="s">
        <v>22</v>
      </c>
      <c r="K45" s="38"/>
      <c r="L45" s="32" t="n">
        <v>2.5</v>
      </c>
      <c r="M45" s="39" t="n">
        <v>5</v>
      </c>
      <c r="N45" s="40" t="n">
        <v>18</v>
      </c>
      <c r="O45" s="41"/>
      <c r="P45" s="42" t="n">
        <v>100</v>
      </c>
      <c r="Q45" s="42" t="s">
        <v>21</v>
      </c>
    </row>
    <row r="46" customFormat="false" ht="12.2" hidden="false" customHeight="true" outlineLevel="0" collapsed="false">
      <c r="A46" s="31" t="n">
        <v>2</v>
      </c>
      <c r="B46" s="32" t="n">
        <v>713</v>
      </c>
      <c r="C46" s="44" t="s">
        <v>84</v>
      </c>
      <c r="D46" s="34" t="s">
        <v>53</v>
      </c>
      <c r="E46" s="45" t="n">
        <v>89</v>
      </c>
      <c r="F46" s="32" t="s">
        <v>21</v>
      </c>
      <c r="G46" s="35" t="s">
        <v>22</v>
      </c>
      <c r="H46" s="36" t="s">
        <v>83</v>
      </c>
      <c r="I46" s="32" t="n">
        <v>2</v>
      </c>
      <c r="J46" s="37" t="s">
        <v>22</v>
      </c>
      <c r="K46" s="38"/>
      <c r="L46" s="46" t="n">
        <v>2.5</v>
      </c>
      <c r="M46" s="39" t="n">
        <v>5</v>
      </c>
      <c r="N46" s="47" t="n">
        <v>16.5</v>
      </c>
      <c r="O46" s="48"/>
      <c r="P46" s="42" t="n">
        <v>80</v>
      </c>
      <c r="Q46" s="42" t="s">
        <v>21</v>
      </c>
    </row>
    <row r="47" customFormat="false" ht="12.2" hidden="false" customHeight="true" outlineLevel="0" collapsed="false">
      <c r="A47" s="31" t="n">
        <v>3</v>
      </c>
      <c r="B47" s="32" t="n">
        <v>715</v>
      </c>
      <c r="C47" s="33" t="s">
        <v>85</v>
      </c>
      <c r="D47" s="34" t="s">
        <v>53</v>
      </c>
      <c r="E47" s="45" t="n">
        <v>90</v>
      </c>
      <c r="F47" s="32" t="s">
        <v>21</v>
      </c>
      <c r="G47" s="35" t="n">
        <v>15.2</v>
      </c>
      <c r="H47" s="36" t="s">
        <v>23</v>
      </c>
      <c r="I47" s="32" t="n">
        <v>4</v>
      </c>
      <c r="J47" s="37" t="n">
        <v>18</v>
      </c>
      <c r="K47" s="38"/>
      <c r="L47" s="32" t="n">
        <v>6</v>
      </c>
      <c r="M47" s="39" t="n">
        <v>24</v>
      </c>
      <c r="N47" s="49" t="n">
        <v>16.5</v>
      </c>
      <c r="O47" s="50" t="s">
        <v>23</v>
      </c>
      <c r="P47" s="42" t="n">
        <v>65</v>
      </c>
      <c r="Q47" s="42" t="s">
        <v>21</v>
      </c>
    </row>
    <row r="48" customFormat="false" ht="12.2" hidden="false" customHeight="true" outlineLevel="0" collapsed="false">
      <c r="A48" s="31" t="n">
        <v>4</v>
      </c>
      <c r="B48" s="51" t="n">
        <v>707</v>
      </c>
      <c r="C48" s="33" t="s">
        <v>86</v>
      </c>
      <c r="D48" s="34" t="s">
        <v>30</v>
      </c>
      <c r="E48" s="32" t="n">
        <v>90</v>
      </c>
      <c r="F48" s="32" t="s">
        <v>21</v>
      </c>
      <c r="G48" s="35" t="n">
        <v>10.5</v>
      </c>
      <c r="H48" s="36" t="s">
        <v>23</v>
      </c>
      <c r="I48" s="32" t="n">
        <v>10.5</v>
      </c>
      <c r="J48" s="37" t="n">
        <v>18</v>
      </c>
      <c r="K48" s="38"/>
      <c r="L48" s="32" t="n">
        <v>6</v>
      </c>
      <c r="M48" s="39" t="n">
        <v>63</v>
      </c>
      <c r="N48" s="47" t="n">
        <v>16.5</v>
      </c>
      <c r="O48" s="48" t="s">
        <v>23</v>
      </c>
      <c r="P48" s="42" t="n">
        <v>55</v>
      </c>
      <c r="Q48" s="42" t="s">
        <v>31</v>
      </c>
    </row>
    <row r="49" customFormat="false" ht="12.2" hidden="false" customHeight="true" outlineLevel="0" collapsed="false">
      <c r="A49" s="31" t="n">
        <v>5</v>
      </c>
      <c r="B49" s="51" t="n">
        <v>717</v>
      </c>
      <c r="C49" s="33" t="s">
        <v>87</v>
      </c>
      <c r="D49" s="34" t="s">
        <v>20</v>
      </c>
      <c r="E49" s="45" t="n">
        <v>89</v>
      </c>
      <c r="F49" s="32" t="s">
        <v>34</v>
      </c>
      <c r="G49" s="35" t="n">
        <v>13.3</v>
      </c>
      <c r="H49" s="36" t="s">
        <v>28</v>
      </c>
      <c r="I49" s="32" t="n">
        <v>6.5</v>
      </c>
      <c r="J49" s="52" t="n">
        <v>18</v>
      </c>
      <c r="K49" s="38"/>
      <c r="L49" s="32" t="n">
        <v>6</v>
      </c>
      <c r="M49" s="39" t="n">
        <v>39</v>
      </c>
      <c r="N49" s="49" t="n">
        <v>16</v>
      </c>
      <c r="O49" s="50" t="s">
        <v>23</v>
      </c>
      <c r="P49" s="42" t="n">
        <v>51</v>
      </c>
      <c r="Q49" s="42" t="s">
        <v>31</v>
      </c>
    </row>
    <row r="50" customFormat="false" ht="12.2" hidden="false" customHeight="true" outlineLevel="0" collapsed="false">
      <c r="A50" s="31" t="n">
        <v>6</v>
      </c>
      <c r="B50" s="51" t="n">
        <v>706</v>
      </c>
      <c r="C50" s="33" t="s">
        <v>88</v>
      </c>
      <c r="D50" s="34" t="s">
        <v>30</v>
      </c>
      <c r="E50" s="32" t="n">
        <v>90</v>
      </c>
      <c r="F50" s="32" t="s">
        <v>21</v>
      </c>
      <c r="G50" s="35" t="s">
        <v>22</v>
      </c>
      <c r="H50" s="36" t="s">
        <v>83</v>
      </c>
      <c r="I50" s="32" t="n">
        <v>2</v>
      </c>
      <c r="J50" s="37" t="s">
        <v>22</v>
      </c>
      <c r="K50" s="38"/>
      <c r="L50" s="32" t="n">
        <v>2.5</v>
      </c>
      <c r="M50" s="39" t="n">
        <v>5</v>
      </c>
      <c r="N50" s="47" t="n">
        <v>14.2</v>
      </c>
      <c r="O50" s="48" t="s">
        <v>23</v>
      </c>
      <c r="P50" s="42" t="n">
        <v>47</v>
      </c>
      <c r="Q50" s="42" t="s">
        <v>31</v>
      </c>
    </row>
    <row r="51" customFormat="false" ht="12.2" hidden="false" customHeight="true" outlineLevel="0" collapsed="false">
      <c r="A51" s="31" t="n">
        <v>7</v>
      </c>
      <c r="B51" s="51" t="n">
        <v>709</v>
      </c>
      <c r="C51" s="33" t="s">
        <v>89</v>
      </c>
      <c r="D51" s="34" t="s">
        <v>33</v>
      </c>
      <c r="E51" s="45" t="n">
        <v>89</v>
      </c>
      <c r="F51" s="32" t="s">
        <v>34</v>
      </c>
      <c r="G51" s="35" t="n">
        <v>11.5</v>
      </c>
      <c r="H51" s="36" t="s">
        <v>28</v>
      </c>
      <c r="I51" s="32" t="n">
        <v>8</v>
      </c>
      <c r="J51" s="37" t="s">
        <v>22</v>
      </c>
      <c r="K51" s="38"/>
      <c r="L51" s="32" t="n">
        <v>2.5</v>
      </c>
      <c r="M51" s="39" t="n">
        <v>20</v>
      </c>
      <c r="N51" s="49" t="n">
        <v>13.6</v>
      </c>
      <c r="O51" s="50" t="s">
        <v>28</v>
      </c>
      <c r="P51" s="42" t="n">
        <v>43</v>
      </c>
      <c r="Q51" s="42" t="s">
        <v>31</v>
      </c>
    </row>
    <row r="52" customFormat="false" ht="12.2" hidden="false" customHeight="true" outlineLevel="0" collapsed="false">
      <c r="A52" s="31" t="n">
        <v>8</v>
      </c>
      <c r="B52" s="51" t="n">
        <v>712</v>
      </c>
      <c r="C52" s="33" t="s">
        <v>90</v>
      </c>
      <c r="D52" s="34" t="s">
        <v>53</v>
      </c>
      <c r="E52" s="32" t="n">
        <v>89</v>
      </c>
      <c r="F52" s="32" t="s">
        <v>34</v>
      </c>
      <c r="G52" s="35" t="n">
        <v>10.5</v>
      </c>
      <c r="H52" s="36" t="s">
        <v>28</v>
      </c>
      <c r="I52" s="32" t="n">
        <v>9</v>
      </c>
      <c r="J52" s="37" t="n">
        <v>12.7</v>
      </c>
      <c r="K52" s="38"/>
      <c r="L52" s="32" t="n">
        <v>12</v>
      </c>
      <c r="M52" s="39" t="n">
        <v>108</v>
      </c>
      <c r="N52" s="47" t="n">
        <v>13.6</v>
      </c>
      <c r="O52" s="48" t="s">
        <v>23</v>
      </c>
      <c r="P52" s="42" t="n">
        <v>40</v>
      </c>
      <c r="Q52" s="42" t="s">
        <v>31</v>
      </c>
    </row>
    <row r="53" customFormat="false" ht="12.2" hidden="false" customHeight="true" outlineLevel="0" collapsed="false">
      <c r="A53" s="31" t="n">
        <v>9</v>
      </c>
      <c r="B53" s="53" t="n">
        <v>714</v>
      </c>
      <c r="C53" s="54" t="s">
        <v>91</v>
      </c>
      <c r="D53" s="55" t="s">
        <v>53</v>
      </c>
      <c r="E53" s="32" t="n">
        <v>89</v>
      </c>
      <c r="F53" s="32" t="s">
        <v>34</v>
      </c>
      <c r="G53" s="35" t="n">
        <v>13.3</v>
      </c>
      <c r="H53" s="36" t="s">
        <v>28</v>
      </c>
      <c r="I53" s="32" t="n">
        <v>6.5</v>
      </c>
      <c r="J53" s="37" t="n">
        <v>17.2</v>
      </c>
      <c r="K53" s="38" t="s">
        <v>28</v>
      </c>
      <c r="L53" s="32" t="n">
        <v>9</v>
      </c>
      <c r="M53" s="39" t="n">
        <v>58.5</v>
      </c>
      <c r="N53" s="40" t="n">
        <v>13.4</v>
      </c>
      <c r="O53" s="41" t="s">
        <v>23</v>
      </c>
      <c r="P53" s="42" t="n">
        <v>37</v>
      </c>
      <c r="Q53" s="42" t="n">
        <v>1</v>
      </c>
    </row>
    <row r="54" customFormat="false" ht="12.2" hidden="false" customHeight="true" outlineLevel="0" collapsed="false">
      <c r="A54" s="56" t="n">
        <v>10</v>
      </c>
      <c r="B54" s="57" t="n">
        <v>720</v>
      </c>
      <c r="C54" s="58" t="s">
        <v>92</v>
      </c>
      <c r="D54" s="59" t="s">
        <v>20</v>
      </c>
      <c r="E54" s="60" t="n">
        <v>89</v>
      </c>
      <c r="F54" s="60" t="s">
        <v>21</v>
      </c>
      <c r="G54" s="61" t="n">
        <v>13.9</v>
      </c>
      <c r="H54" s="62" t="s">
        <v>28</v>
      </c>
      <c r="I54" s="60" t="n">
        <v>5</v>
      </c>
      <c r="J54" s="63" t="n">
        <v>17.7</v>
      </c>
      <c r="K54" s="64" t="s">
        <v>23</v>
      </c>
      <c r="L54" s="60" t="n">
        <v>8</v>
      </c>
      <c r="M54" s="65" t="n">
        <v>40</v>
      </c>
      <c r="N54" s="66" t="n">
        <v>11.7</v>
      </c>
      <c r="O54" s="67"/>
      <c r="P54" s="68" t="n">
        <v>34</v>
      </c>
      <c r="Q54" s="68" t="n">
        <v>1</v>
      </c>
    </row>
    <row r="55" customFormat="false" ht="12.2" hidden="false" customHeight="true" outlineLevel="0" collapsed="false">
      <c r="A55" s="69" t="n">
        <v>11</v>
      </c>
      <c r="B55" s="70" t="n">
        <v>719</v>
      </c>
      <c r="C55" s="71" t="s">
        <v>93</v>
      </c>
      <c r="D55" s="72" t="s">
        <v>20</v>
      </c>
      <c r="E55" s="73" t="n">
        <v>90</v>
      </c>
      <c r="F55" s="74" t="s">
        <v>34</v>
      </c>
      <c r="G55" s="75" t="n">
        <v>9.7</v>
      </c>
      <c r="H55" s="76" t="s">
        <v>83</v>
      </c>
      <c r="I55" s="74" t="n">
        <v>13</v>
      </c>
      <c r="J55" s="77" t="n">
        <v>16.3</v>
      </c>
      <c r="K55" s="78"/>
      <c r="L55" s="74" t="n">
        <v>10</v>
      </c>
      <c r="M55" s="79" t="n">
        <v>130</v>
      </c>
      <c r="N55" s="80"/>
      <c r="O55" s="81"/>
      <c r="P55" s="82" t="n">
        <v>31</v>
      </c>
      <c r="Q55" s="82" t="n">
        <v>1</v>
      </c>
    </row>
    <row r="56" customFormat="false" ht="12.2" hidden="false" customHeight="true" outlineLevel="0" collapsed="false">
      <c r="A56" s="69" t="n">
        <v>12</v>
      </c>
      <c r="B56" s="51" t="n">
        <v>716</v>
      </c>
      <c r="C56" s="33" t="s">
        <v>94</v>
      </c>
      <c r="D56" s="34" t="s">
        <v>20</v>
      </c>
      <c r="E56" s="45" t="n">
        <v>89</v>
      </c>
      <c r="F56" s="32" t="s">
        <v>34</v>
      </c>
      <c r="G56" s="35" t="n">
        <v>9.7</v>
      </c>
      <c r="H56" s="36" t="s">
        <v>28</v>
      </c>
      <c r="I56" s="32" t="n">
        <v>12</v>
      </c>
      <c r="J56" s="37" t="n">
        <v>15.5</v>
      </c>
      <c r="K56" s="38" t="s">
        <v>28</v>
      </c>
      <c r="L56" s="32" t="n">
        <v>11</v>
      </c>
      <c r="M56" s="39" t="n">
        <v>132</v>
      </c>
      <c r="N56" s="83"/>
      <c r="O56" s="84"/>
      <c r="P56" s="42" t="n">
        <v>28</v>
      </c>
      <c r="Q56" s="82" t="n">
        <v>1</v>
      </c>
    </row>
    <row r="57" customFormat="false" ht="12.2" hidden="false" customHeight="true" outlineLevel="0" collapsed="false">
      <c r="A57" s="31" t="n">
        <v>13</v>
      </c>
      <c r="B57" s="51" t="n">
        <v>703</v>
      </c>
      <c r="C57" s="33" t="s">
        <v>95</v>
      </c>
      <c r="D57" s="34" t="s">
        <v>27</v>
      </c>
      <c r="E57" s="45" t="n">
        <v>90</v>
      </c>
      <c r="F57" s="32" t="s">
        <v>34</v>
      </c>
      <c r="G57" s="35" t="n">
        <v>10.5</v>
      </c>
      <c r="H57" s="36" t="s">
        <v>23</v>
      </c>
      <c r="I57" s="32" t="n">
        <v>10.5</v>
      </c>
      <c r="J57" s="37" t="n">
        <v>12.2</v>
      </c>
      <c r="K57" s="38"/>
      <c r="L57" s="32" t="n">
        <v>13.5</v>
      </c>
      <c r="M57" s="39" t="n">
        <v>141.75</v>
      </c>
      <c r="N57" s="83"/>
      <c r="O57" s="84"/>
      <c r="P57" s="82" t="n">
        <v>26</v>
      </c>
      <c r="Q57" s="82" t="n">
        <v>1</v>
      </c>
    </row>
    <row r="58" customFormat="false" ht="12.2" hidden="false" customHeight="true" outlineLevel="0" collapsed="false">
      <c r="A58" s="31" t="n">
        <v>14</v>
      </c>
      <c r="B58" s="51" t="n">
        <v>705</v>
      </c>
      <c r="C58" s="33" t="s">
        <v>96</v>
      </c>
      <c r="D58" s="34" t="s">
        <v>97</v>
      </c>
      <c r="E58" s="45" t="n">
        <v>90</v>
      </c>
      <c r="F58" s="32" t="s">
        <v>34</v>
      </c>
      <c r="G58" s="35" t="n">
        <v>9.7</v>
      </c>
      <c r="H58" s="36" t="s">
        <v>23</v>
      </c>
      <c r="I58" s="32" t="n">
        <v>14.5</v>
      </c>
      <c r="J58" s="37" t="n">
        <v>12.2</v>
      </c>
      <c r="K58" s="38" t="s">
        <v>23</v>
      </c>
      <c r="L58" s="32" t="n">
        <v>15</v>
      </c>
      <c r="M58" s="39" t="n">
        <v>217.5</v>
      </c>
    </row>
    <row r="59" customFormat="false" ht="12.2" hidden="false" customHeight="true" outlineLevel="0" collapsed="false">
      <c r="A59" s="31" t="n">
        <v>15</v>
      </c>
      <c r="B59" s="51" t="n">
        <v>702</v>
      </c>
      <c r="C59" s="33" t="s">
        <v>98</v>
      </c>
      <c r="D59" s="34" t="s">
        <v>27</v>
      </c>
      <c r="E59" s="45" t="n">
        <v>89</v>
      </c>
      <c r="F59" s="32" t="s">
        <v>34</v>
      </c>
      <c r="G59" s="35" t="n">
        <v>4</v>
      </c>
      <c r="H59" s="36" t="s">
        <v>83</v>
      </c>
      <c r="I59" s="32" t="n">
        <v>17</v>
      </c>
      <c r="J59" s="52" t="n">
        <v>12.2</v>
      </c>
      <c r="K59" s="38"/>
      <c r="L59" s="32" t="n">
        <v>13.5</v>
      </c>
      <c r="M59" s="39" t="n">
        <v>229.5</v>
      </c>
    </row>
    <row r="60" customFormat="false" ht="12.2" hidden="false" customHeight="true" outlineLevel="0" collapsed="false">
      <c r="A60" s="31" t="n">
        <v>16</v>
      </c>
      <c r="B60" s="51" t="n">
        <v>704</v>
      </c>
      <c r="C60" s="33" t="s">
        <v>99</v>
      </c>
      <c r="D60" s="34" t="s">
        <v>38</v>
      </c>
      <c r="E60" s="45" t="n">
        <v>90</v>
      </c>
      <c r="F60" s="32" t="s">
        <v>34</v>
      </c>
      <c r="G60" s="35" t="n">
        <v>9.7</v>
      </c>
      <c r="H60" s="36" t="s">
        <v>23</v>
      </c>
      <c r="I60" s="32" t="n">
        <v>14.5</v>
      </c>
      <c r="J60" s="37" t="n">
        <v>11.7</v>
      </c>
      <c r="K60" s="38" t="s">
        <v>23</v>
      </c>
      <c r="L60" s="32" t="n">
        <v>17</v>
      </c>
      <c r="M60" s="39" t="n">
        <v>246.5</v>
      </c>
    </row>
    <row r="61" customFormat="false" ht="12.2" hidden="false" customHeight="true" outlineLevel="0" collapsed="false">
      <c r="A61" s="31" t="n">
        <v>17</v>
      </c>
      <c r="B61" s="51" t="n">
        <v>711</v>
      </c>
      <c r="C61" s="33" t="s">
        <v>100</v>
      </c>
      <c r="D61" s="34" t="s">
        <v>33</v>
      </c>
      <c r="E61" s="45" t="n">
        <v>89</v>
      </c>
      <c r="F61" s="32" t="s">
        <v>34</v>
      </c>
      <c r="G61" s="35" t="n">
        <v>3.2</v>
      </c>
      <c r="H61" s="36" t="s">
        <v>28</v>
      </c>
      <c r="I61" s="32" t="n">
        <v>18</v>
      </c>
      <c r="J61" s="37" t="n">
        <v>11.7</v>
      </c>
      <c r="K61" s="38" t="s">
        <v>28</v>
      </c>
      <c r="L61" s="46" t="n">
        <v>16</v>
      </c>
      <c r="M61" s="39" t="n">
        <v>288</v>
      </c>
    </row>
    <row r="62" customFormat="false" ht="12.2" hidden="false" customHeight="true" outlineLevel="0" collapsed="false">
      <c r="A62" s="31" t="n">
        <v>17</v>
      </c>
      <c r="B62" s="51" t="n">
        <v>718</v>
      </c>
      <c r="C62" s="33" t="s">
        <v>101</v>
      </c>
      <c r="D62" s="34" t="s">
        <v>20</v>
      </c>
      <c r="E62" s="32" t="n">
        <v>89</v>
      </c>
      <c r="F62" s="32" t="s">
        <v>65</v>
      </c>
      <c r="G62" s="35" t="n">
        <v>9.5</v>
      </c>
      <c r="H62" s="36" t="s">
        <v>28</v>
      </c>
      <c r="I62" s="32" t="n">
        <v>16</v>
      </c>
      <c r="J62" s="37" t="n">
        <v>9.8</v>
      </c>
      <c r="K62" s="38"/>
      <c r="L62" s="32" t="n">
        <v>18</v>
      </c>
      <c r="M62" s="39" t="n">
        <v>288</v>
      </c>
    </row>
  </sheetData>
  <mergeCells count="11">
    <mergeCell ref="A1:O1"/>
    <mergeCell ref="A2:O2"/>
    <mergeCell ref="G4:M4"/>
    <mergeCell ref="G5:H5"/>
    <mergeCell ref="J5:K5"/>
    <mergeCell ref="N5:O5"/>
    <mergeCell ref="A41:O41"/>
    <mergeCell ref="G43:M43"/>
    <mergeCell ref="G44:H44"/>
    <mergeCell ref="J44:K44"/>
    <mergeCell ref="N44:O44"/>
  </mergeCells>
  <printOptions headings="false" gridLines="false" gridLinesSet="true" horizontalCentered="true" verticalCentered="false"/>
  <pageMargins left="0.929861111111111" right="0.370138888888889" top="0.629861111111111" bottom="0.720138888888889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26 марта - 01 апреля 2008г.</oddHeader>
    <oddFooter>&amp;CГл. судья (СМК)                                                         О.В. Плохих
Гл. секретарь                                                      Е.Н. Глазырина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7.56"/>
    <col collapsed="false" customWidth="true" hidden="false" outlineLevel="0" max="3" min="3" style="0" width="3.99"/>
    <col collapsed="false" customWidth="true" hidden="false" outlineLevel="0" max="4" min="4" style="0" width="20.56"/>
    <col collapsed="false" customWidth="true" hidden="false" outlineLevel="0" max="5" min="5" style="0" width="15.7"/>
    <col collapsed="false" customWidth="true" hidden="false" outlineLevel="0" max="6" min="6" style="0" width="3.56"/>
    <col collapsed="false" customWidth="true" hidden="false" outlineLevel="0" max="7" min="7" style="0" width="5.99"/>
    <col collapsed="false" customWidth="true" hidden="false" outlineLevel="0" max="9" min="8" style="0" width="4.85"/>
    <col collapsed="false" customWidth="true" hidden="false" outlineLevel="0" max="10" min="10" style="0" width="6.13"/>
    <col collapsed="false" customWidth="true" hidden="false" outlineLevel="0" max="12" min="11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6.13"/>
    <col collapsed="false" customWidth="true" hidden="false" outlineLevel="0" max="16" min="16" style="159" width="4.56"/>
    <col collapsed="false" customWidth="true" hidden="false" outlineLevel="0" max="17" min="17" style="0" width="6.13"/>
  </cols>
  <sheetData>
    <row r="1" customFormat="false" ht="12.75" hidden="false" customHeight="false" outlineLevel="0" collapsed="false">
      <c r="B1" s="234"/>
      <c r="C1" s="234"/>
      <c r="D1" s="234"/>
      <c r="E1" s="234"/>
      <c r="F1" s="234"/>
      <c r="G1" s="234" t="s">
        <v>440</v>
      </c>
      <c r="H1" s="234"/>
      <c r="I1" s="234"/>
      <c r="J1" s="234"/>
      <c r="K1" s="234"/>
      <c r="L1" s="234"/>
      <c r="M1" s="234"/>
      <c r="N1" s="234"/>
      <c r="O1" s="234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 t="s">
        <v>462</v>
      </c>
      <c r="H2" s="227"/>
      <c r="I2" s="227"/>
      <c r="J2" s="227"/>
      <c r="K2" s="227"/>
      <c r="L2" s="227"/>
      <c r="M2" s="227"/>
      <c r="N2" s="227"/>
      <c r="O2" s="227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20"/>
    </row>
    <row r="4" s="110" customFormat="true" ht="12.75" hidden="false" customHeight="true" outlineLevel="0" collapsed="false">
      <c r="A4" s="163" t="s">
        <v>278</v>
      </c>
      <c r="B4" s="163"/>
      <c r="C4" s="117"/>
      <c r="D4" s="228"/>
      <c r="E4" s="228"/>
      <c r="F4" s="162"/>
      <c r="G4" s="162"/>
      <c r="H4" s="168" t="s">
        <v>455</v>
      </c>
      <c r="I4" s="168"/>
      <c r="J4" s="168"/>
      <c r="K4" s="169" t="s">
        <v>456</v>
      </c>
      <c r="L4" s="169"/>
      <c r="M4" s="169"/>
      <c r="N4" s="170"/>
      <c r="O4" s="171"/>
      <c r="P4" s="163"/>
      <c r="Q4" s="172"/>
    </row>
    <row r="5" s="11" customFormat="true" ht="11.25" hidden="false" customHeight="false" outlineLevel="0" collapsed="false">
      <c r="A5" s="173" t="s">
        <v>6</v>
      </c>
      <c r="B5" s="173"/>
      <c r="C5" s="173" t="s">
        <v>7</v>
      </c>
      <c r="D5" s="173" t="s">
        <v>8</v>
      </c>
      <c r="E5" s="173" t="s">
        <v>9</v>
      </c>
      <c r="F5" s="173" t="s">
        <v>457</v>
      </c>
      <c r="G5" s="173" t="s">
        <v>11</v>
      </c>
      <c r="H5" s="173" t="s">
        <v>458</v>
      </c>
      <c r="I5" s="173" t="s">
        <v>459</v>
      </c>
      <c r="J5" s="174" t="s">
        <v>460</v>
      </c>
      <c r="K5" s="173" t="s">
        <v>458</v>
      </c>
      <c r="L5" s="173" t="s">
        <v>459</v>
      </c>
      <c r="M5" s="174" t="s">
        <v>460</v>
      </c>
      <c r="N5" s="173" t="s">
        <v>461</v>
      </c>
      <c r="O5" s="175" t="s">
        <v>16</v>
      </c>
      <c r="P5" s="176" t="s">
        <v>463</v>
      </c>
      <c r="Q5" s="29" t="s">
        <v>18</v>
      </c>
    </row>
    <row r="6" s="195" customFormat="true" ht="16.5" hidden="false" customHeight="true" outlineLevel="0" collapsed="false">
      <c r="A6" s="177" t="n">
        <v>1</v>
      </c>
      <c r="B6" s="177" t="n">
        <v>12</v>
      </c>
      <c r="C6" s="177" t="n">
        <v>706</v>
      </c>
      <c r="D6" s="178" t="s">
        <v>88</v>
      </c>
      <c r="E6" s="179" t="s">
        <v>30</v>
      </c>
      <c r="F6" s="177" t="n">
        <v>90</v>
      </c>
      <c r="G6" s="177" t="s">
        <v>21</v>
      </c>
      <c r="H6" s="180" t="n">
        <v>18.94</v>
      </c>
      <c r="I6" s="180" t="n">
        <v>16.61</v>
      </c>
      <c r="J6" s="181" t="n">
        <v>0.000411458333333333</v>
      </c>
      <c r="K6" s="180" t="n">
        <v>16.69</v>
      </c>
      <c r="L6" s="180" t="n">
        <v>14.76</v>
      </c>
      <c r="M6" s="181" t="n">
        <v>0.00036400462962963</v>
      </c>
      <c r="N6" s="180" t="n">
        <v>30.38</v>
      </c>
      <c r="O6" s="182" t="n">
        <v>29.11</v>
      </c>
      <c r="P6" s="183" t="n">
        <v>100</v>
      </c>
      <c r="Q6" s="42" t="s">
        <v>21</v>
      </c>
    </row>
    <row r="7" s="195" customFormat="true" ht="16.5" hidden="false" customHeight="true" outlineLevel="0" collapsed="false">
      <c r="A7" s="177" t="n">
        <v>2</v>
      </c>
      <c r="B7" s="177" t="n">
        <v>13</v>
      </c>
      <c r="C7" s="177" t="n">
        <v>707</v>
      </c>
      <c r="D7" s="178" t="s">
        <v>86</v>
      </c>
      <c r="E7" s="185" t="s">
        <v>30</v>
      </c>
      <c r="F7" s="177" t="n">
        <v>90</v>
      </c>
      <c r="G7" s="177" t="s">
        <v>21</v>
      </c>
      <c r="H7" s="180" t="n">
        <v>19.38</v>
      </c>
      <c r="I7" s="180" t="n">
        <v>18.78</v>
      </c>
      <c r="J7" s="181" t="n">
        <v>0.000441666666666667</v>
      </c>
      <c r="K7" s="180" t="n">
        <v>16.69</v>
      </c>
      <c r="L7" s="180" t="n">
        <v>16.68</v>
      </c>
      <c r="M7" s="181" t="n">
        <v>0.000386226851851852</v>
      </c>
      <c r="N7" s="180" t="n">
        <v>30.47</v>
      </c>
      <c r="O7" s="182" t="n">
        <v>29.77</v>
      </c>
      <c r="P7" s="183" t="n">
        <v>80</v>
      </c>
      <c r="Q7" s="42" t="s">
        <v>21</v>
      </c>
    </row>
    <row r="8" s="195" customFormat="true" ht="16.5" hidden="false" customHeight="true" outlineLevel="0" collapsed="false">
      <c r="A8" s="177" t="n">
        <v>3</v>
      </c>
      <c r="B8" s="177" t="n">
        <v>9</v>
      </c>
      <c r="C8" s="177" t="n">
        <v>715</v>
      </c>
      <c r="D8" s="178" t="s">
        <v>85</v>
      </c>
      <c r="E8" s="185" t="s">
        <v>53</v>
      </c>
      <c r="F8" s="177" t="n">
        <v>90</v>
      </c>
      <c r="G8" s="177" t="s">
        <v>21</v>
      </c>
      <c r="H8" s="180" t="n">
        <v>19.34</v>
      </c>
      <c r="I8" s="180" t="n">
        <v>17.54</v>
      </c>
      <c r="J8" s="181" t="n">
        <v>0.000426851851851852</v>
      </c>
      <c r="K8" s="180" t="n">
        <v>18.26</v>
      </c>
      <c r="L8" s="180" t="n">
        <v>17.52</v>
      </c>
      <c r="M8" s="181" t="n">
        <v>0.00041412037037037</v>
      </c>
      <c r="N8" s="180" t="n">
        <v>34.06</v>
      </c>
      <c r="O8" s="182" t="n">
        <v>31.12</v>
      </c>
      <c r="P8" s="183" t="n">
        <v>65</v>
      </c>
      <c r="Q8" s="42" t="s">
        <v>21</v>
      </c>
    </row>
    <row r="9" s="195" customFormat="true" ht="16.5" hidden="false" customHeight="true" outlineLevel="0" collapsed="false">
      <c r="A9" s="187" t="n">
        <v>4</v>
      </c>
      <c r="B9" s="229" t="n">
        <v>10</v>
      </c>
      <c r="C9" s="229" t="n">
        <v>708</v>
      </c>
      <c r="D9" s="188" t="s">
        <v>82</v>
      </c>
      <c r="E9" s="189" t="s">
        <v>30</v>
      </c>
      <c r="F9" s="187" t="n">
        <v>90</v>
      </c>
      <c r="G9" s="187" t="s">
        <v>21</v>
      </c>
      <c r="H9" s="190" t="n">
        <v>19.44</v>
      </c>
      <c r="I9" s="191" t="n">
        <v>16.97</v>
      </c>
      <c r="J9" s="192" t="n">
        <v>0.000421412037037037</v>
      </c>
      <c r="K9" s="190" t="n">
        <v>17.41</v>
      </c>
      <c r="L9" s="190" t="n">
        <v>17.18</v>
      </c>
      <c r="M9" s="192" t="n">
        <v>0.000400347222222222</v>
      </c>
      <c r="N9" s="193" t="n">
        <v>33.72</v>
      </c>
      <c r="O9" s="194" t="n">
        <v>31.75</v>
      </c>
      <c r="P9" s="183" t="n">
        <v>55</v>
      </c>
      <c r="Q9" s="42" t="s">
        <v>31</v>
      </c>
    </row>
    <row r="10" s="195" customFormat="true" ht="16.5" hidden="false" customHeight="true" outlineLevel="0" collapsed="false">
      <c r="A10" s="196" t="n">
        <v>5</v>
      </c>
      <c r="B10" s="196" t="n">
        <v>7</v>
      </c>
      <c r="C10" s="197" t="n">
        <v>720</v>
      </c>
      <c r="D10" s="198" t="s">
        <v>92</v>
      </c>
      <c r="E10" s="199" t="s">
        <v>20</v>
      </c>
      <c r="F10" s="196" t="n">
        <v>89</v>
      </c>
      <c r="G10" s="196" t="s">
        <v>21</v>
      </c>
      <c r="H10" s="200" t="n">
        <v>21.21</v>
      </c>
      <c r="I10" s="201" t="n">
        <v>20.87</v>
      </c>
      <c r="J10" s="202" t="n">
        <v>0.000487037037037037</v>
      </c>
      <c r="K10" s="203" t="n">
        <v>18.29</v>
      </c>
      <c r="L10" s="203" t="n">
        <v>18.02</v>
      </c>
      <c r="M10" s="204" t="n">
        <v>0.00042025462962963</v>
      </c>
      <c r="N10" s="205"/>
      <c r="O10" s="206"/>
      <c r="P10" s="230" t="n">
        <v>51</v>
      </c>
      <c r="Q10" s="82" t="s">
        <v>31</v>
      </c>
    </row>
    <row r="11" s="195" customFormat="true" ht="16.5" hidden="false" customHeight="true" outlineLevel="0" collapsed="false">
      <c r="A11" s="207" t="n">
        <v>6</v>
      </c>
      <c r="B11" s="207" t="n">
        <v>6</v>
      </c>
      <c r="C11" s="186" t="n">
        <v>717</v>
      </c>
      <c r="D11" s="208" t="s">
        <v>87</v>
      </c>
      <c r="E11" s="185" t="s">
        <v>20</v>
      </c>
      <c r="F11" s="207" t="n">
        <v>89</v>
      </c>
      <c r="G11" s="207" t="s">
        <v>34</v>
      </c>
      <c r="H11" s="180" t="n">
        <v>23.07</v>
      </c>
      <c r="I11" s="209" t="n">
        <v>17.08</v>
      </c>
      <c r="J11" s="181" t="n">
        <v>0.000464699074074074</v>
      </c>
      <c r="K11" s="180" t="n">
        <v>21</v>
      </c>
      <c r="L11" s="180" t="n">
        <v>15.36</v>
      </c>
      <c r="M11" s="181" t="n">
        <v>0.000420833333333333</v>
      </c>
      <c r="N11" s="210"/>
      <c r="O11" s="211"/>
      <c r="P11" s="183" t="n">
        <v>47</v>
      </c>
      <c r="Q11" s="42" t="s">
        <v>31</v>
      </c>
    </row>
    <row r="12" s="195" customFormat="true" ht="16.5" hidden="false" customHeight="true" outlineLevel="0" collapsed="false">
      <c r="A12" s="207" t="n">
        <v>7</v>
      </c>
      <c r="B12" s="207" t="n">
        <v>8</v>
      </c>
      <c r="C12" s="186" t="n">
        <v>719</v>
      </c>
      <c r="D12" s="212" t="s">
        <v>93</v>
      </c>
      <c r="E12" s="185" t="s">
        <v>20</v>
      </c>
      <c r="F12" s="207" t="n">
        <v>90</v>
      </c>
      <c r="G12" s="207" t="s">
        <v>34</v>
      </c>
      <c r="H12" s="180" t="n">
        <v>19.29</v>
      </c>
      <c r="I12" s="180" t="n">
        <v>16.79</v>
      </c>
      <c r="J12" s="181" t="n">
        <v>0.000417592592592593</v>
      </c>
      <c r="K12" s="180" t="n">
        <v>20.31</v>
      </c>
      <c r="L12" s="180" t="n">
        <v>16.17</v>
      </c>
      <c r="M12" s="181" t="n">
        <v>0.000422222222222222</v>
      </c>
      <c r="N12" s="210"/>
      <c r="O12" s="211"/>
      <c r="P12" s="183" t="n">
        <v>43</v>
      </c>
      <c r="Q12" s="42" t="s">
        <v>31</v>
      </c>
    </row>
    <row r="13" s="195" customFormat="true" ht="16.5" hidden="false" customHeight="true" outlineLevel="0" collapsed="false">
      <c r="A13" s="207" t="n">
        <v>8</v>
      </c>
      <c r="B13" s="207" t="n">
        <v>11</v>
      </c>
      <c r="C13" s="186" t="n">
        <v>713</v>
      </c>
      <c r="D13" s="208" t="s">
        <v>84</v>
      </c>
      <c r="E13" s="185" t="s">
        <v>53</v>
      </c>
      <c r="F13" s="207" t="n">
        <v>89</v>
      </c>
      <c r="G13" s="207" t="s">
        <v>21</v>
      </c>
      <c r="H13" s="180" t="n">
        <v>21.35</v>
      </c>
      <c r="I13" s="180" t="n">
        <v>20.79</v>
      </c>
      <c r="J13" s="181" t="n">
        <v>0.000487731481481482</v>
      </c>
      <c r="K13" s="180" t="n">
        <v>19.9</v>
      </c>
      <c r="L13" s="180" t="n">
        <v>17.39</v>
      </c>
      <c r="M13" s="181" t="n">
        <v>0.000431597222222222</v>
      </c>
      <c r="N13" s="210"/>
      <c r="O13" s="211"/>
      <c r="P13" s="183" t="n">
        <v>40</v>
      </c>
      <c r="Q13" s="42" t="s">
        <v>31</v>
      </c>
    </row>
    <row r="14" s="195" customFormat="true" ht="16.5" hidden="false" customHeight="true" outlineLevel="0" collapsed="false">
      <c r="A14" s="207" t="n">
        <v>9</v>
      </c>
      <c r="B14" s="207" t="n">
        <v>1</v>
      </c>
      <c r="C14" s="186" t="n">
        <v>703</v>
      </c>
      <c r="D14" s="208" t="s">
        <v>95</v>
      </c>
      <c r="E14" s="185" t="s">
        <v>27</v>
      </c>
      <c r="F14" s="207" t="n">
        <v>90</v>
      </c>
      <c r="G14" s="207" t="s">
        <v>34</v>
      </c>
      <c r="H14" s="180" t="n">
        <v>22.13</v>
      </c>
      <c r="I14" s="180" t="n">
        <v>21.21</v>
      </c>
      <c r="J14" s="181" t="n">
        <v>0.00050162037037037</v>
      </c>
      <c r="K14" s="180" t="n">
        <v>20.02</v>
      </c>
      <c r="L14" s="180" t="n">
        <v>22.84</v>
      </c>
      <c r="M14" s="181" t="n">
        <v>0.000496064814814815</v>
      </c>
      <c r="N14" s="210"/>
      <c r="O14" s="211"/>
      <c r="P14" s="183" t="n">
        <v>37</v>
      </c>
      <c r="Q14" s="42" t="n">
        <v>1</v>
      </c>
    </row>
    <row r="15" s="195" customFormat="true" ht="16.5" hidden="false" customHeight="true" outlineLevel="0" collapsed="false">
      <c r="A15" s="207" t="n">
        <v>10</v>
      </c>
      <c r="B15" s="207" t="n">
        <v>4</v>
      </c>
      <c r="C15" s="186" t="n">
        <v>709</v>
      </c>
      <c r="D15" s="208" t="s">
        <v>89</v>
      </c>
      <c r="E15" s="185" t="s">
        <v>33</v>
      </c>
      <c r="F15" s="207" t="n">
        <v>89</v>
      </c>
      <c r="G15" s="207" t="s">
        <v>34</v>
      </c>
      <c r="H15" s="180" t="n">
        <v>23.98</v>
      </c>
      <c r="I15" s="180" t="n">
        <v>24.11</v>
      </c>
      <c r="J15" s="181" t="n">
        <v>0.000556597222222222</v>
      </c>
      <c r="K15" s="180" t="n">
        <v>21.75</v>
      </c>
      <c r="L15" s="180" t="n">
        <v>21.46</v>
      </c>
      <c r="M15" s="181" t="n">
        <v>0.000500115740740741</v>
      </c>
      <c r="N15" s="210"/>
      <c r="O15" s="211"/>
      <c r="P15" s="183" t="n">
        <v>34</v>
      </c>
      <c r="Q15" s="42" t="n">
        <v>1</v>
      </c>
    </row>
    <row r="16" s="195" customFormat="true" ht="16.5" hidden="false" customHeight="true" outlineLevel="0" collapsed="false">
      <c r="A16" s="207" t="n">
        <v>11</v>
      </c>
      <c r="B16" s="207" t="n">
        <v>2</v>
      </c>
      <c r="C16" s="186" t="n">
        <v>702</v>
      </c>
      <c r="D16" s="208" t="s">
        <v>98</v>
      </c>
      <c r="E16" s="185" t="s">
        <v>27</v>
      </c>
      <c r="F16" s="207" t="n">
        <v>89</v>
      </c>
      <c r="G16" s="207" t="s">
        <v>34</v>
      </c>
      <c r="H16" s="180" t="n">
        <v>25.03</v>
      </c>
      <c r="I16" s="180" t="n">
        <v>20.64</v>
      </c>
      <c r="J16" s="181" t="n">
        <v>0.000528587962962963</v>
      </c>
      <c r="K16" s="180" t="n">
        <v>23.35</v>
      </c>
      <c r="L16" s="180" t="n">
        <v>20.19</v>
      </c>
      <c r="M16" s="181" t="n">
        <v>0.000503935185185185</v>
      </c>
      <c r="N16" s="210"/>
      <c r="O16" s="211"/>
      <c r="P16" s="183" t="n">
        <v>31</v>
      </c>
      <c r="Q16" s="82" t="n">
        <v>1</v>
      </c>
    </row>
    <row r="17" s="195" customFormat="true" ht="16.5" hidden="false" customHeight="true" outlineLevel="0" collapsed="false">
      <c r="A17" s="207" t="n">
        <v>12</v>
      </c>
      <c r="B17" s="207" t="n">
        <v>5</v>
      </c>
      <c r="C17" s="186" t="n">
        <v>714</v>
      </c>
      <c r="D17" s="185" t="s">
        <v>91</v>
      </c>
      <c r="E17" s="185" t="s">
        <v>53</v>
      </c>
      <c r="F17" s="207" t="n">
        <v>89</v>
      </c>
      <c r="G17" s="207" t="s">
        <v>34</v>
      </c>
      <c r="H17" s="180" t="n">
        <v>26.19</v>
      </c>
      <c r="I17" s="180" t="n">
        <v>20.7</v>
      </c>
      <c r="J17" s="181" t="n">
        <v>0.000542708333333333</v>
      </c>
      <c r="K17" s="180" t="n">
        <v>23.93</v>
      </c>
      <c r="L17" s="180" t="n">
        <v>22.92</v>
      </c>
      <c r="M17" s="181" t="n">
        <v>0.00054224537037037</v>
      </c>
      <c r="N17" s="210"/>
      <c r="O17" s="211"/>
      <c r="P17" s="183" t="n">
        <v>28</v>
      </c>
      <c r="Q17" s="82" t="n">
        <v>1</v>
      </c>
    </row>
    <row r="18" s="195" customFormat="true" ht="16.5" hidden="false" customHeight="true" outlineLevel="0" collapsed="false">
      <c r="A18" s="213" t="n">
        <v>13</v>
      </c>
      <c r="B18" s="213" t="n">
        <v>3</v>
      </c>
      <c r="C18" s="214" t="n">
        <v>718</v>
      </c>
      <c r="D18" s="231" t="s">
        <v>101</v>
      </c>
      <c r="E18" s="216" t="s">
        <v>20</v>
      </c>
      <c r="F18" s="213" t="n">
        <v>89</v>
      </c>
      <c r="G18" s="213" t="s">
        <v>65</v>
      </c>
      <c r="H18" s="193" t="n">
        <v>25.53</v>
      </c>
      <c r="I18" s="193" t="n">
        <v>22.5</v>
      </c>
      <c r="J18" s="217" t="n">
        <v>0.000555902777777778</v>
      </c>
      <c r="K18" s="193" t="n">
        <v>24.83</v>
      </c>
      <c r="L18" s="193" t="n">
        <v>24.49</v>
      </c>
      <c r="M18" s="217" t="n">
        <v>0.000570833333333333</v>
      </c>
      <c r="N18" s="210"/>
      <c r="O18" s="221"/>
      <c r="P18" s="183" t="n">
        <v>26</v>
      </c>
      <c r="Q18" s="82" t="n">
        <v>1</v>
      </c>
    </row>
    <row r="19" s="195" customFormat="true" ht="16.5" hidden="false" customHeight="true" outlineLevel="0" collapsed="false">
      <c r="A19" s="196" t="n">
        <v>14</v>
      </c>
      <c r="B19" s="196" t="n">
        <v>3</v>
      </c>
      <c r="C19" s="197" t="n">
        <v>716</v>
      </c>
      <c r="D19" s="232" t="s">
        <v>94</v>
      </c>
      <c r="E19" s="199" t="s">
        <v>20</v>
      </c>
      <c r="F19" s="196" t="n">
        <v>89</v>
      </c>
      <c r="G19" s="196" t="s">
        <v>34</v>
      </c>
      <c r="H19" s="200" t="n">
        <v>27.07</v>
      </c>
      <c r="I19" s="200" t="n">
        <v>24.17</v>
      </c>
      <c r="J19" s="202" t="n">
        <v>0.000593055555555556</v>
      </c>
    </row>
    <row r="20" s="195" customFormat="true" ht="16.5" hidden="false" customHeight="true" outlineLevel="0" collapsed="false">
      <c r="A20" s="207" t="n">
        <v>15</v>
      </c>
      <c r="B20" s="207" t="n">
        <v>4</v>
      </c>
      <c r="C20" s="186" t="n">
        <v>712</v>
      </c>
      <c r="D20" s="233" t="s">
        <v>90</v>
      </c>
      <c r="E20" s="179" t="s">
        <v>53</v>
      </c>
      <c r="F20" s="207" t="n">
        <v>89</v>
      </c>
      <c r="G20" s="207" t="s">
        <v>34</v>
      </c>
      <c r="H20" s="180" t="n">
        <v>28.91</v>
      </c>
      <c r="I20" s="180" t="n">
        <v>22.75</v>
      </c>
      <c r="J20" s="181" t="n">
        <v>0.000597916666666667</v>
      </c>
    </row>
    <row r="21" s="195" customFormat="true" ht="16.5" hidden="false" customHeight="true" outlineLevel="0" collapsed="false">
      <c r="A21" s="207" t="n">
        <v>16</v>
      </c>
      <c r="B21" s="207" t="n">
        <v>5</v>
      </c>
      <c r="C21" s="186" t="n">
        <v>705</v>
      </c>
      <c r="D21" s="208" t="s">
        <v>96</v>
      </c>
      <c r="E21" s="185" t="s">
        <v>97</v>
      </c>
      <c r="F21" s="207" t="n">
        <v>90</v>
      </c>
      <c r="G21" s="207" t="s">
        <v>34</v>
      </c>
      <c r="H21" s="180" t="n">
        <v>28.31</v>
      </c>
      <c r="I21" s="180" t="n">
        <v>27.24</v>
      </c>
      <c r="J21" s="181" t="n">
        <v>0.000642939814814815</v>
      </c>
    </row>
    <row r="22" s="195" customFormat="true" ht="16.5" hidden="false" customHeight="true" outlineLevel="0" collapsed="false">
      <c r="A22" s="207" t="n">
        <v>17</v>
      </c>
      <c r="B22" s="207" t="n">
        <v>2</v>
      </c>
      <c r="C22" s="186" t="n">
        <v>711</v>
      </c>
      <c r="D22" s="208" t="s">
        <v>100</v>
      </c>
      <c r="E22" s="185" t="s">
        <v>33</v>
      </c>
      <c r="F22" s="207" t="n">
        <v>89</v>
      </c>
      <c r="G22" s="207" t="s">
        <v>34</v>
      </c>
      <c r="H22" s="180" t="n">
        <v>29.9</v>
      </c>
      <c r="I22" s="180" t="n">
        <v>29.05</v>
      </c>
      <c r="J22" s="181" t="n">
        <v>0.000682291666666667</v>
      </c>
    </row>
    <row r="23" customFormat="false" ht="12.75" hidden="false" customHeight="false" outlineLevel="0" collapsed="false">
      <c r="A23" s="207" t="n">
        <v>18</v>
      </c>
      <c r="B23" s="207" t="n">
        <v>9</v>
      </c>
      <c r="C23" s="186" t="n">
        <v>704</v>
      </c>
      <c r="D23" s="208" t="s">
        <v>99</v>
      </c>
      <c r="E23" s="185" t="s">
        <v>38</v>
      </c>
      <c r="F23" s="207" t="n">
        <v>90</v>
      </c>
      <c r="G23" s="207" t="s">
        <v>34</v>
      </c>
      <c r="H23" s="180" t="n">
        <v>32.63</v>
      </c>
      <c r="I23" s="180" t="n">
        <v>26.82</v>
      </c>
      <c r="J23" s="181" t="n">
        <v>0.000688078703703704</v>
      </c>
    </row>
  </sheetData>
  <mergeCells count="2">
    <mergeCell ref="H4:J4"/>
    <mergeCell ref="K4:M4"/>
  </mergeCells>
  <printOptions headings="false" gridLines="false" gridLinesSet="true" horizontalCentered="true" verticalCentered="false"/>
  <pageMargins left="0.708333333333333" right="0.275694444444444" top="1.72986111111111" bottom="0.7875" header="1.17986111111111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3.99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3.56"/>
    <col collapsed="false" customWidth="true" hidden="false" outlineLevel="0" max="6" min="6" style="0" width="5.99"/>
    <col collapsed="false" customWidth="true" hidden="false" outlineLevel="0" max="8" min="7" style="0" width="4.85"/>
    <col collapsed="false" customWidth="true" hidden="false" outlineLevel="0" max="9" min="9" style="0" width="6.13"/>
    <col collapsed="false" customWidth="true" hidden="false" outlineLevel="0" max="11" min="10" style="0" width="4.85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6.13"/>
    <col collapsed="false" customWidth="true" hidden="false" outlineLevel="0" max="15" min="15" style="159" width="3.85"/>
    <col collapsed="false" customWidth="true" hidden="false" outlineLevel="0" max="16" min="16" style="0" width="6.13"/>
  </cols>
  <sheetData>
    <row r="1" customFormat="false" ht="12.75" hidden="false" customHeight="false" outlineLevel="0" collapsed="false">
      <c r="A1" s="160" t="s">
        <v>44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</row>
    <row r="2" customFormat="false" ht="12.75" hidden="false" customHeight="false" outlineLevel="0" collapsed="false">
      <c r="A2" s="161" t="s">
        <v>4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12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20"/>
    </row>
    <row r="4" s="110" customFormat="true" ht="12.75" hidden="false" customHeight="true" outlineLevel="0" collapsed="false">
      <c r="A4" s="163" t="s">
        <v>278</v>
      </c>
      <c r="B4" s="165"/>
      <c r="C4" s="166"/>
      <c r="D4" s="166"/>
      <c r="E4" s="167"/>
      <c r="F4" s="171"/>
      <c r="G4" s="168" t="s">
        <v>455</v>
      </c>
      <c r="H4" s="168"/>
      <c r="I4" s="168"/>
      <c r="J4" s="169" t="s">
        <v>456</v>
      </c>
      <c r="K4" s="169"/>
      <c r="L4" s="169"/>
      <c r="M4" s="170"/>
      <c r="N4" s="171"/>
      <c r="O4" s="163"/>
      <c r="P4" s="172"/>
    </row>
    <row r="5" s="11" customFormat="true" ht="11.25" hidden="false" customHeight="false" outlineLevel="0" collapsed="false">
      <c r="A5" s="173" t="s">
        <v>6</v>
      </c>
      <c r="B5" s="173" t="s">
        <v>7</v>
      </c>
      <c r="C5" s="173" t="s">
        <v>8</v>
      </c>
      <c r="D5" s="173" t="s">
        <v>9</v>
      </c>
      <c r="E5" s="173" t="s">
        <v>457</v>
      </c>
      <c r="F5" s="173" t="s">
        <v>11</v>
      </c>
      <c r="G5" s="173" t="s">
        <v>458</v>
      </c>
      <c r="H5" s="173" t="s">
        <v>459</v>
      </c>
      <c r="I5" s="174" t="s">
        <v>460</v>
      </c>
      <c r="J5" s="173" t="s">
        <v>458</v>
      </c>
      <c r="K5" s="173" t="s">
        <v>459</v>
      </c>
      <c r="L5" s="174" t="s">
        <v>460</v>
      </c>
      <c r="M5" s="173" t="s">
        <v>461</v>
      </c>
      <c r="N5" s="175" t="s">
        <v>16</v>
      </c>
      <c r="O5" s="176" t="s">
        <v>17</v>
      </c>
      <c r="P5" s="29" t="s">
        <v>18</v>
      </c>
    </row>
    <row r="6" s="184" customFormat="true" ht="12.75" hidden="false" customHeight="false" outlineLevel="0" collapsed="false">
      <c r="A6" s="177" t="n">
        <v>1</v>
      </c>
      <c r="B6" s="177" t="n">
        <v>239</v>
      </c>
      <c r="C6" s="178" t="s">
        <v>108</v>
      </c>
      <c r="D6" s="185" t="s">
        <v>20</v>
      </c>
      <c r="E6" s="177" t="n">
        <v>92</v>
      </c>
      <c r="F6" s="177" t="s">
        <v>34</v>
      </c>
      <c r="G6" s="180" t="n">
        <v>13.27</v>
      </c>
      <c r="H6" s="180" t="n">
        <v>12.58</v>
      </c>
      <c r="I6" s="181" t="n">
        <v>0.000299189814814815</v>
      </c>
      <c r="J6" s="180" t="n">
        <v>11.93</v>
      </c>
      <c r="K6" s="180" t="n">
        <v>11.32</v>
      </c>
      <c r="L6" s="181" t="n">
        <v>0.000269097222222222</v>
      </c>
      <c r="M6" s="180" t="n">
        <v>19.23</v>
      </c>
      <c r="N6" s="182" t="n">
        <v>18.29</v>
      </c>
      <c r="O6" s="183" t="n">
        <v>100</v>
      </c>
      <c r="P6" s="42" t="s">
        <v>21</v>
      </c>
    </row>
    <row r="7" s="184" customFormat="true" ht="12.75" hidden="false" customHeight="false" outlineLevel="0" collapsed="false">
      <c r="A7" s="177" t="n">
        <v>2</v>
      </c>
      <c r="B7" s="207" t="n">
        <v>223</v>
      </c>
      <c r="C7" s="178" t="s">
        <v>104</v>
      </c>
      <c r="D7" s="185" t="s">
        <v>33</v>
      </c>
      <c r="E7" s="177" t="n">
        <v>92</v>
      </c>
      <c r="F7" s="177" t="s">
        <v>34</v>
      </c>
      <c r="G7" s="180" t="n">
        <v>14.55</v>
      </c>
      <c r="H7" s="180" t="n">
        <v>13.21</v>
      </c>
      <c r="I7" s="181" t="n">
        <v>0.000321296296296296</v>
      </c>
      <c r="J7" s="180" t="n">
        <v>12.28</v>
      </c>
      <c r="K7" s="180" t="n">
        <v>12.07</v>
      </c>
      <c r="L7" s="181" t="n">
        <v>0.000281828703703704</v>
      </c>
      <c r="M7" s="180" t="n">
        <v>23.73</v>
      </c>
      <c r="N7" s="182" t="n">
        <v>24.66</v>
      </c>
      <c r="O7" s="183" t="n">
        <v>80</v>
      </c>
      <c r="P7" s="42" t="s">
        <v>21</v>
      </c>
    </row>
    <row r="8" s="184" customFormat="true" ht="12.75" hidden="false" customHeight="false" outlineLevel="0" collapsed="false">
      <c r="A8" s="177" t="n">
        <v>3</v>
      </c>
      <c r="B8" s="177" t="n">
        <v>231</v>
      </c>
      <c r="C8" s="178" t="s">
        <v>115</v>
      </c>
      <c r="D8" s="179" t="s">
        <v>20</v>
      </c>
      <c r="E8" s="177" t="n">
        <v>91</v>
      </c>
      <c r="F8" s="177" t="s">
        <v>34</v>
      </c>
      <c r="G8" s="180" t="n">
        <v>16.08</v>
      </c>
      <c r="H8" s="180" t="n">
        <v>13.18</v>
      </c>
      <c r="I8" s="181" t="n">
        <v>0.000338657407407407</v>
      </c>
      <c r="J8" s="180" t="n">
        <v>13.2</v>
      </c>
      <c r="K8" s="180" t="n">
        <v>10.89</v>
      </c>
      <c r="L8" s="181" t="n">
        <v>0.000278819444444444</v>
      </c>
      <c r="M8" s="180" t="s">
        <v>443</v>
      </c>
      <c r="N8" s="182" t="n">
        <v>21.86</v>
      </c>
      <c r="O8" s="183" t="n">
        <v>65</v>
      </c>
      <c r="P8" s="42" t="s">
        <v>31</v>
      </c>
    </row>
    <row r="9" s="195" customFormat="true" ht="13.5" hidden="false" customHeight="false" outlineLevel="0" collapsed="false">
      <c r="A9" s="187" t="n">
        <v>4</v>
      </c>
      <c r="B9" s="187" t="n">
        <v>242</v>
      </c>
      <c r="C9" s="188" t="s">
        <v>452</v>
      </c>
      <c r="D9" s="189" t="s">
        <v>20</v>
      </c>
      <c r="E9" s="187" t="n">
        <v>91</v>
      </c>
      <c r="F9" s="187" t="s">
        <v>34</v>
      </c>
      <c r="G9" s="190" t="n">
        <v>14.35</v>
      </c>
      <c r="H9" s="191" t="n">
        <v>13.93</v>
      </c>
      <c r="I9" s="192" t="n">
        <v>0.000327314814814815</v>
      </c>
      <c r="J9" s="190" t="n">
        <v>13.83</v>
      </c>
      <c r="K9" s="190" t="n">
        <v>11.04</v>
      </c>
      <c r="L9" s="192" t="n">
        <v>0.000287847222222222</v>
      </c>
      <c r="M9" s="193" t="n">
        <v>22.95</v>
      </c>
      <c r="N9" s="194" t="s">
        <v>443</v>
      </c>
      <c r="O9" s="183" t="n">
        <v>55</v>
      </c>
      <c r="P9" s="42" t="s">
        <v>31</v>
      </c>
    </row>
    <row r="10" s="195" customFormat="true" ht="13.5" hidden="false" customHeight="false" outlineLevel="0" collapsed="false">
      <c r="A10" s="196" t="n">
        <v>5</v>
      </c>
      <c r="B10" s="197" t="n">
        <v>207</v>
      </c>
      <c r="C10" s="198" t="s">
        <v>124</v>
      </c>
      <c r="D10" s="199" t="s">
        <v>27</v>
      </c>
      <c r="E10" s="196" t="n">
        <v>92</v>
      </c>
      <c r="F10" s="196" t="s">
        <v>65</v>
      </c>
      <c r="G10" s="200" t="n">
        <v>15.99</v>
      </c>
      <c r="H10" s="201" t="n">
        <v>14.25</v>
      </c>
      <c r="I10" s="202" t="n">
        <v>0.00035</v>
      </c>
      <c r="J10" s="203" t="n">
        <v>13.73</v>
      </c>
      <c r="K10" s="203" t="n">
        <v>13.19</v>
      </c>
      <c r="L10" s="204" t="n">
        <v>0.000311574074074074</v>
      </c>
      <c r="M10" s="205"/>
      <c r="N10" s="206"/>
      <c r="O10" s="183" t="n">
        <v>51</v>
      </c>
      <c r="P10" s="82" t="s">
        <v>31</v>
      </c>
    </row>
    <row r="11" s="195" customFormat="true" ht="12.75" hidden="false" customHeight="false" outlineLevel="0" collapsed="false">
      <c r="A11" s="207" t="n">
        <v>6</v>
      </c>
      <c r="B11" s="186" t="n">
        <v>233</v>
      </c>
      <c r="C11" s="208" t="s">
        <v>139</v>
      </c>
      <c r="D11" s="185" t="s">
        <v>20</v>
      </c>
      <c r="E11" s="207" t="n">
        <v>91</v>
      </c>
      <c r="F11" s="207" t="s">
        <v>34</v>
      </c>
      <c r="G11" s="180" t="n">
        <v>15.9</v>
      </c>
      <c r="H11" s="209" t="n">
        <v>15.12</v>
      </c>
      <c r="I11" s="181" t="n">
        <v>0.000359027777777778</v>
      </c>
      <c r="J11" s="180" t="n">
        <v>13.93</v>
      </c>
      <c r="K11" s="180" t="n">
        <v>13.63</v>
      </c>
      <c r="L11" s="181" t="n">
        <v>0.000318981481481481</v>
      </c>
      <c r="M11" s="210"/>
      <c r="N11" s="211"/>
      <c r="O11" s="183" t="n">
        <v>47</v>
      </c>
      <c r="P11" s="42" t="s">
        <v>31</v>
      </c>
    </row>
    <row r="12" s="195" customFormat="true" ht="12.75" hidden="false" customHeight="false" outlineLevel="0" collapsed="false">
      <c r="A12" s="207" t="n">
        <v>7</v>
      </c>
      <c r="B12" s="186" t="n">
        <v>250</v>
      </c>
      <c r="C12" s="212" t="s">
        <v>109</v>
      </c>
      <c r="D12" s="185" t="s">
        <v>50</v>
      </c>
      <c r="E12" s="207" t="n">
        <v>92</v>
      </c>
      <c r="F12" s="207" t="s">
        <v>34</v>
      </c>
      <c r="G12" s="180" t="n">
        <v>14.2</v>
      </c>
      <c r="H12" s="180" t="n">
        <v>13.35</v>
      </c>
      <c r="I12" s="181" t="n">
        <v>0.000318865740740741</v>
      </c>
      <c r="J12" s="180" t="n">
        <v>14.61</v>
      </c>
      <c r="K12" s="180" t="n">
        <v>13.56</v>
      </c>
      <c r="L12" s="181" t="n">
        <v>0.000326041666666667</v>
      </c>
      <c r="M12" s="210"/>
      <c r="N12" s="211"/>
      <c r="O12" s="183" t="n">
        <v>43</v>
      </c>
      <c r="P12" s="42" t="n">
        <v>1</v>
      </c>
    </row>
    <row r="13" s="195" customFormat="true" ht="12.75" hidden="false" customHeight="false" outlineLevel="0" collapsed="false">
      <c r="A13" s="207" t="n">
        <v>8</v>
      </c>
      <c r="B13" s="186" t="n">
        <v>211</v>
      </c>
      <c r="C13" s="208" t="s">
        <v>114</v>
      </c>
      <c r="D13" s="185" t="s">
        <v>38</v>
      </c>
      <c r="E13" s="207" t="n">
        <v>91</v>
      </c>
      <c r="F13" s="207" t="s">
        <v>65</v>
      </c>
      <c r="G13" s="180" t="n">
        <v>18.29</v>
      </c>
      <c r="H13" s="180" t="n">
        <v>14.26</v>
      </c>
      <c r="I13" s="181" t="n">
        <v>0.000376736111111111</v>
      </c>
      <c r="J13" s="180" t="n">
        <v>15.98</v>
      </c>
      <c r="K13" s="180" t="n">
        <v>12.78</v>
      </c>
      <c r="L13" s="181" t="n">
        <v>0.00033287037037037</v>
      </c>
      <c r="M13" s="210"/>
      <c r="N13" s="211"/>
      <c r="O13" s="183" t="n">
        <v>40</v>
      </c>
      <c r="P13" s="42" t="n">
        <v>1</v>
      </c>
    </row>
    <row r="14" s="195" customFormat="true" ht="12.75" hidden="false" customHeight="false" outlineLevel="0" collapsed="false">
      <c r="A14" s="207" t="n">
        <v>9</v>
      </c>
      <c r="B14" s="186" t="n">
        <v>206</v>
      </c>
      <c r="C14" s="208" t="s">
        <v>106</v>
      </c>
      <c r="D14" s="185" t="s">
        <v>27</v>
      </c>
      <c r="E14" s="207" t="n">
        <v>91</v>
      </c>
      <c r="F14" s="207" t="s">
        <v>34</v>
      </c>
      <c r="G14" s="180" t="n">
        <v>15.09</v>
      </c>
      <c r="H14" s="180" t="n">
        <v>13.19</v>
      </c>
      <c r="I14" s="181" t="n">
        <v>0.000327314814814815</v>
      </c>
      <c r="J14" s="180" t="n">
        <v>15</v>
      </c>
      <c r="K14" s="180" t="n">
        <v>14.03</v>
      </c>
      <c r="L14" s="181" t="n">
        <v>0.00033599537037037</v>
      </c>
      <c r="M14" s="210"/>
      <c r="N14" s="211"/>
      <c r="O14" s="183" t="n">
        <v>37</v>
      </c>
      <c r="P14" s="42" t="n">
        <v>1</v>
      </c>
    </row>
    <row r="15" s="195" customFormat="true" ht="12.75" hidden="false" customHeight="false" outlineLevel="0" collapsed="false">
      <c r="A15" s="207" t="n">
        <v>10</v>
      </c>
      <c r="B15" s="186" t="n">
        <v>230</v>
      </c>
      <c r="C15" s="208" t="s">
        <v>116</v>
      </c>
      <c r="D15" s="185" t="s">
        <v>53</v>
      </c>
      <c r="E15" s="207" t="n">
        <v>92</v>
      </c>
      <c r="F15" s="207" t="s">
        <v>34</v>
      </c>
      <c r="G15" s="180" t="n">
        <v>16.56</v>
      </c>
      <c r="H15" s="180" t="n">
        <v>16.64</v>
      </c>
      <c r="I15" s="181" t="n">
        <v>0.000384259259259259</v>
      </c>
      <c r="J15" s="180" t="n">
        <v>15.62</v>
      </c>
      <c r="K15" s="180" t="n">
        <v>13.51</v>
      </c>
      <c r="L15" s="181" t="n">
        <v>0.000337152777777778</v>
      </c>
      <c r="M15" s="210"/>
      <c r="N15" s="211"/>
      <c r="O15" s="183" t="n">
        <v>34</v>
      </c>
      <c r="P15" s="42" t="n">
        <v>1</v>
      </c>
    </row>
    <row r="16" s="195" customFormat="true" ht="12.75" hidden="false" customHeight="false" outlineLevel="0" collapsed="false">
      <c r="A16" s="207" t="n">
        <v>11</v>
      </c>
      <c r="B16" s="186" t="n">
        <v>245</v>
      </c>
      <c r="C16" s="208" t="s">
        <v>120</v>
      </c>
      <c r="D16" s="185" t="s">
        <v>44</v>
      </c>
      <c r="E16" s="207" t="n">
        <v>92</v>
      </c>
      <c r="F16" s="207" t="s">
        <v>34</v>
      </c>
      <c r="G16" s="180" t="n">
        <v>15.23</v>
      </c>
      <c r="H16" s="180" t="n">
        <v>16.08</v>
      </c>
      <c r="I16" s="181" t="n">
        <v>0.000362384259259259</v>
      </c>
      <c r="J16" s="180" t="n">
        <v>14.47</v>
      </c>
      <c r="K16" s="180" t="n">
        <v>15</v>
      </c>
      <c r="L16" s="181" t="n">
        <v>0.000341087962962963</v>
      </c>
      <c r="M16" s="210"/>
      <c r="N16" s="211"/>
      <c r="O16" s="183" t="n">
        <v>31</v>
      </c>
      <c r="P16" s="82" t="n">
        <v>1</v>
      </c>
    </row>
    <row r="17" s="195" customFormat="true" ht="12.75" hidden="false" customHeight="false" outlineLevel="0" collapsed="false">
      <c r="A17" s="207" t="n">
        <v>12</v>
      </c>
      <c r="B17" s="186" t="n">
        <v>213</v>
      </c>
      <c r="C17" s="185" t="s">
        <v>103</v>
      </c>
      <c r="D17" s="185" t="s">
        <v>36</v>
      </c>
      <c r="E17" s="207" t="n">
        <v>91</v>
      </c>
      <c r="F17" s="207" t="s">
        <v>21</v>
      </c>
      <c r="G17" s="180" t="n">
        <v>14.27</v>
      </c>
      <c r="H17" s="180" t="n">
        <v>12.51</v>
      </c>
      <c r="I17" s="181" t="n">
        <v>0.000309953703703704</v>
      </c>
      <c r="J17" s="180" t="n">
        <v>13.78</v>
      </c>
      <c r="K17" s="180" t="n">
        <v>15.71</v>
      </c>
      <c r="L17" s="181" t="n">
        <v>0.000341319444444444</v>
      </c>
      <c r="M17" s="210"/>
      <c r="N17" s="211"/>
      <c r="O17" s="183" t="n">
        <v>28</v>
      </c>
      <c r="P17" s="82" t="n">
        <v>2</v>
      </c>
    </row>
    <row r="18" s="195" customFormat="true" ht="12.75" hidden="false" customHeight="false" outlineLevel="0" collapsed="false">
      <c r="A18" s="207" t="n">
        <v>13</v>
      </c>
      <c r="B18" s="186" t="n">
        <v>252</v>
      </c>
      <c r="C18" s="233" t="s">
        <v>465</v>
      </c>
      <c r="D18" s="185" t="s">
        <v>50</v>
      </c>
      <c r="E18" s="207" t="n">
        <v>92</v>
      </c>
      <c r="F18" s="207" t="s">
        <v>65</v>
      </c>
      <c r="G18" s="180" t="n">
        <v>18.53</v>
      </c>
      <c r="H18" s="180" t="n">
        <v>15.45</v>
      </c>
      <c r="I18" s="181" t="n">
        <v>0.000393287037037037</v>
      </c>
      <c r="J18" s="180" t="n">
        <v>16.71</v>
      </c>
      <c r="K18" s="180" t="n">
        <v>13.96</v>
      </c>
      <c r="L18" s="181" t="n">
        <v>0.000354976851851852</v>
      </c>
      <c r="M18" s="210"/>
      <c r="N18" s="211"/>
      <c r="O18" s="183" t="n">
        <v>26</v>
      </c>
      <c r="P18" s="82" t="n">
        <v>2</v>
      </c>
    </row>
    <row r="19" s="195" customFormat="true" ht="12.75" hidden="false" customHeight="false" outlineLevel="0" collapsed="false">
      <c r="A19" s="207" t="n">
        <v>14</v>
      </c>
      <c r="B19" s="186" t="n">
        <v>243</v>
      </c>
      <c r="C19" s="233" t="s">
        <v>105</v>
      </c>
      <c r="D19" s="179" t="s">
        <v>20</v>
      </c>
      <c r="E19" s="207" t="n">
        <v>91</v>
      </c>
      <c r="F19" s="207" t="s">
        <v>34</v>
      </c>
      <c r="G19" s="180" t="n">
        <v>17.23</v>
      </c>
      <c r="H19" s="180" t="n">
        <v>16.11</v>
      </c>
      <c r="I19" s="181" t="n">
        <v>0.00038587962962963</v>
      </c>
      <c r="J19" s="180" t="n">
        <v>17.08</v>
      </c>
      <c r="K19" s="180" t="n">
        <v>13.68</v>
      </c>
      <c r="L19" s="181" t="n">
        <v>0.000356018518518519</v>
      </c>
      <c r="M19" s="210"/>
      <c r="N19" s="211"/>
      <c r="O19" s="183" t="n">
        <v>24</v>
      </c>
      <c r="P19" s="82" t="n">
        <v>2</v>
      </c>
    </row>
    <row r="20" s="195" customFormat="true" ht="12.75" hidden="false" customHeight="false" outlineLevel="0" collapsed="false">
      <c r="A20" s="207" t="n">
        <v>15</v>
      </c>
      <c r="B20" s="186" t="n">
        <v>234</v>
      </c>
      <c r="C20" s="208" t="s">
        <v>118</v>
      </c>
      <c r="D20" s="185" t="s">
        <v>20</v>
      </c>
      <c r="E20" s="207" t="n">
        <v>91</v>
      </c>
      <c r="F20" s="207" t="s">
        <v>65</v>
      </c>
      <c r="G20" s="180" t="n">
        <v>17.16</v>
      </c>
      <c r="H20" s="180" t="n">
        <v>15.32</v>
      </c>
      <c r="I20" s="181" t="n">
        <v>0.000375925925925926</v>
      </c>
      <c r="J20" s="180" t="n">
        <v>17.02</v>
      </c>
      <c r="K20" s="180" t="n">
        <v>15.68</v>
      </c>
      <c r="L20" s="181" t="n">
        <v>0.000378472222222222</v>
      </c>
      <c r="M20" s="210"/>
      <c r="N20" s="211"/>
      <c r="O20" s="183" t="n">
        <v>22</v>
      </c>
      <c r="P20" s="82" t="n">
        <v>2</v>
      </c>
    </row>
    <row r="21" s="195" customFormat="true" ht="13.5" hidden="false" customHeight="false" outlineLevel="0" collapsed="false">
      <c r="A21" s="213" t="n">
        <v>16</v>
      </c>
      <c r="B21" s="214" t="n">
        <v>241</v>
      </c>
      <c r="C21" s="215" t="s">
        <v>122</v>
      </c>
      <c r="D21" s="216" t="s">
        <v>20</v>
      </c>
      <c r="E21" s="213" t="n">
        <v>91</v>
      </c>
      <c r="F21" s="213" t="s">
        <v>65</v>
      </c>
      <c r="G21" s="193" t="n">
        <v>17.05</v>
      </c>
      <c r="H21" s="193" t="n">
        <v>16.63</v>
      </c>
      <c r="I21" s="217" t="n">
        <v>0.000389814814814815</v>
      </c>
      <c r="J21" s="193" t="n">
        <v>21.59</v>
      </c>
      <c r="K21" s="193" t="n">
        <v>15.59</v>
      </c>
      <c r="L21" s="217" t="n">
        <v>0.000430324074074074</v>
      </c>
      <c r="M21" s="210"/>
      <c r="N21" s="211"/>
      <c r="O21" s="183" t="n">
        <v>20</v>
      </c>
      <c r="P21" s="42" t="n">
        <v>2</v>
      </c>
    </row>
    <row r="22" s="195" customFormat="true" ht="13.5" hidden="false" customHeight="false" outlineLevel="0" collapsed="false">
      <c r="A22" s="196" t="n">
        <v>17</v>
      </c>
      <c r="B22" s="197" t="n">
        <v>248</v>
      </c>
      <c r="C22" s="198" t="s">
        <v>125</v>
      </c>
      <c r="D22" s="199" t="s">
        <v>50</v>
      </c>
      <c r="E22" s="196" t="n">
        <v>92</v>
      </c>
      <c r="F22" s="196" t="s">
        <v>34</v>
      </c>
      <c r="G22" s="200" t="n">
        <v>18.06</v>
      </c>
      <c r="H22" s="201" t="n">
        <v>16.15</v>
      </c>
      <c r="I22" s="202" t="n">
        <v>0.000395949074074074</v>
      </c>
      <c r="J22" s="218"/>
      <c r="K22" s="219"/>
      <c r="L22" s="220"/>
      <c r="M22" s="221"/>
      <c r="N22" s="211"/>
      <c r="O22" s="183" t="n">
        <v>18</v>
      </c>
    </row>
    <row r="23" s="195" customFormat="true" ht="12.75" hidden="false" customHeight="false" outlineLevel="0" collapsed="false">
      <c r="A23" s="207" t="n">
        <v>18</v>
      </c>
      <c r="B23" s="186" t="n">
        <v>220</v>
      </c>
      <c r="C23" s="208" t="s">
        <v>107</v>
      </c>
      <c r="D23" s="185" t="s">
        <v>33</v>
      </c>
      <c r="E23" s="207" t="n">
        <v>92</v>
      </c>
      <c r="F23" s="207" t="s">
        <v>34</v>
      </c>
      <c r="G23" s="180" t="n">
        <v>18.87</v>
      </c>
      <c r="H23" s="209" t="n">
        <v>15.84</v>
      </c>
      <c r="I23" s="181" t="n">
        <v>0.000401736111111111</v>
      </c>
      <c r="J23" s="222"/>
      <c r="K23" s="223"/>
      <c r="L23" s="224"/>
      <c r="M23" s="221"/>
      <c r="N23" s="225"/>
      <c r="O23" s="183" t="n">
        <v>16</v>
      </c>
    </row>
    <row r="24" s="195" customFormat="true" ht="12.75" hidden="false" customHeight="false" outlineLevel="0" collapsed="false">
      <c r="A24" s="207" t="n">
        <v>19</v>
      </c>
      <c r="B24" s="186" t="n">
        <v>249</v>
      </c>
      <c r="C24" s="208" t="s">
        <v>119</v>
      </c>
      <c r="D24" s="185" t="s">
        <v>50</v>
      </c>
      <c r="E24" s="207" t="n">
        <v>91</v>
      </c>
      <c r="F24" s="207" t="s">
        <v>34</v>
      </c>
      <c r="G24" s="180" t="n">
        <v>18.66</v>
      </c>
      <c r="H24" s="209" t="n">
        <v>16.11</v>
      </c>
      <c r="I24" s="181" t="n">
        <v>0.000402430555555556</v>
      </c>
      <c r="J24" s="222"/>
      <c r="K24" s="223"/>
      <c r="L24" s="224"/>
      <c r="M24" s="221"/>
      <c r="N24" s="225"/>
      <c r="O24" s="183" t="n">
        <v>14</v>
      </c>
    </row>
    <row r="25" s="195" customFormat="true" ht="12.75" hidden="false" customHeight="false" outlineLevel="0" collapsed="false">
      <c r="A25" s="207" t="n">
        <v>20</v>
      </c>
      <c r="B25" s="186" t="n">
        <v>218</v>
      </c>
      <c r="C25" s="235" t="s">
        <v>126</v>
      </c>
      <c r="D25" s="185" t="s">
        <v>30</v>
      </c>
      <c r="E25" s="207" t="n">
        <v>92</v>
      </c>
      <c r="F25" s="207" t="s">
        <v>34</v>
      </c>
      <c r="G25" s="180" t="n">
        <v>17.41</v>
      </c>
      <c r="H25" s="209" t="n">
        <v>17.48</v>
      </c>
      <c r="I25" s="181" t="n">
        <v>0.000403819444444444</v>
      </c>
      <c r="J25" s="222"/>
      <c r="K25" s="223"/>
      <c r="L25" s="224"/>
      <c r="M25" s="221"/>
      <c r="N25" s="225"/>
      <c r="O25" s="183" t="n">
        <v>12</v>
      </c>
    </row>
    <row r="26" s="195" customFormat="true" ht="12.75" hidden="false" customHeight="false" outlineLevel="0" collapsed="false">
      <c r="A26" s="207" t="n">
        <v>21</v>
      </c>
      <c r="B26" s="186" t="n">
        <v>205</v>
      </c>
      <c r="C26" s="212" t="s">
        <v>123</v>
      </c>
      <c r="D26" s="185" t="s">
        <v>27</v>
      </c>
      <c r="E26" s="207" t="n">
        <v>92</v>
      </c>
      <c r="F26" s="207" t="s">
        <v>65</v>
      </c>
      <c r="G26" s="180" t="n">
        <v>18.57</v>
      </c>
      <c r="H26" s="209" t="n">
        <v>16.77</v>
      </c>
      <c r="I26" s="181" t="n">
        <v>0.000409027777777778</v>
      </c>
      <c r="J26" s="222"/>
      <c r="K26" s="223"/>
      <c r="L26" s="224"/>
      <c r="M26" s="221"/>
      <c r="N26" s="225"/>
      <c r="O26" s="183" t="n">
        <v>10</v>
      </c>
    </row>
    <row r="27" s="195" customFormat="true" ht="12.75" hidden="false" customHeight="false" outlineLevel="0" collapsed="false">
      <c r="A27" s="207" t="n">
        <v>22</v>
      </c>
      <c r="B27" s="186" t="n">
        <v>244</v>
      </c>
      <c r="C27" s="208" t="s">
        <v>140</v>
      </c>
      <c r="D27" s="185" t="s">
        <v>44</v>
      </c>
      <c r="E27" s="207" t="n">
        <v>92</v>
      </c>
      <c r="F27" s="207" t="s">
        <v>34</v>
      </c>
      <c r="G27" s="180" t="n">
        <v>18.4</v>
      </c>
      <c r="H27" s="209" t="n">
        <v>17.49</v>
      </c>
      <c r="I27" s="181" t="n">
        <v>0.000415393518518519</v>
      </c>
      <c r="J27" s="222"/>
      <c r="K27" s="223"/>
      <c r="L27" s="224"/>
      <c r="M27" s="221"/>
      <c r="N27" s="225"/>
      <c r="O27" s="183" t="n">
        <v>9</v>
      </c>
    </row>
    <row r="28" s="195" customFormat="true" ht="12.75" hidden="false" customHeight="false" outlineLevel="0" collapsed="false">
      <c r="A28" s="207" t="n">
        <v>23</v>
      </c>
      <c r="B28" s="186" t="n">
        <v>251</v>
      </c>
      <c r="C28" s="185" t="s">
        <v>128</v>
      </c>
      <c r="D28" s="185" t="s">
        <v>50</v>
      </c>
      <c r="E28" s="207" t="n">
        <v>92</v>
      </c>
      <c r="F28" s="207" t="s">
        <v>34</v>
      </c>
      <c r="G28" s="180" t="n">
        <v>20.2</v>
      </c>
      <c r="H28" s="209" t="n">
        <v>16.14</v>
      </c>
      <c r="I28" s="181" t="n">
        <v>0.000420601851851852</v>
      </c>
      <c r="J28" s="222"/>
      <c r="K28" s="223"/>
      <c r="L28" s="224"/>
      <c r="M28" s="221"/>
      <c r="N28" s="225"/>
      <c r="O28" s="183" t="n">
        <v>8</v>
      </c>
    </row>
    <row r="29" s="195" customFormat="true" ht="12.75" hidden="false" customHeight="false" outlineLevel="0" collapsed="false">
      <c r="A29" s="207" t="n">
        <v>24</v>
      </c>
      <c r="B29" s="186" t="n">
        <v>246</v>
      </c>
      <c r="C29" s="208" t="s">
        <v>135</v>
      </c>
      <c r="D29" s="185" t="s">
        <v>76</v>
      </c>
      <c r="E29" s="207" t="n">
        <v>92</v>
      </c>
      <c r="F29" s="207" t="s">
        <v>34</v>
      </c>
      <c r="G29" s="180" t="n">
        <v>20.98</v>
      </c>
      <c r="H29" s="209" t="n">
        <v>15.57</v>
      </c>
      <c r="I29" s="181" t="n">
        <v>0.000423032407407407</v>
      </c>
      <c r="J29" s="222"/>
      <c r="K29" s="223"/>
      <c r="L29" s="224"/>
      <c r="M29" s="221"/>
      <c r="N29" s="225"/>
      <c r="O29" s="183" t="n">
        <v>7</v>
      </c>
    </row>
    <row r="30" s="195" customFormat="true" ht="12.75" hidden="false" customHeight="false" outlineLevel="0" collapsed="false">
      <c r="A30" s="207" t="n">
        <v>25</v>
      </c>
      <c r="B30" s="186" t="n">
        <v>214</v>
      </c>
      <c r="C30" s="208" t="s">
        <v>111</v>
      </c>
      <c r="D30" s="185" t="s">
        <v>36</v>
      </c>
      <c r="E30" s="207" t="n">
        <v>91</v>
      </c>
      <c r="F30" s="207" t="s">
        <v>34</v>
      </c>
      <c r="G30" s="180" t="n">
        <v>19.67</v>
      </c>
      <c r="H30" s="180" t="n">
        <v>17.29</v>
      </c>
      <c r="I30" s="181" t="n">
        <v>0.000427777777777778</v>
      </c>
      <c r="J30" s="222"/>
      <c r="K30" s="223"/>
      <c r="L30" s="224"/>
      <c r="M30" s="221"/>
      <c r="N30" s="225"/>
      <c r="O30" s="183" t="n">
        <v>6</v>
      </c>
      <c r="P30" s="0"/>
    </row>
    <row r="31" s="195" customFormat="true" ht="12.75" hidden="false" customHeight="false" outlineLevel="0" collapsed="false">
      <c r="A31" s="207" t="n">
        <v>26</v>
      </c>
      <c r="B31" s="186" t="n">
        <v>240</v>
      </c>
      <c r="C31" s="208" t="s">
        <v>137</v>
      </c>
      <c r="D31" s="185" t="s">
        <v>20</v>
      </c>
      <c r="E31" s="207" t="n">
        <v>91</v>
      </c>
      <c r="F31" s="207" t="s">
        <v>34</v>
      </c>
      <c r="G31" s="180" t="n">
        <v>21.01</v>
      </c>
      <c r="H31" s="180" t="n">
        <v>16.77</v>
      </c>
      <c r="I31" s="181" t="n">
        <v>0.000437268518518519</v>
      </c>
      <c r="J31" s="222"/>
      <c r="K31" s="223"/>
      <c r="L31" s="224"/>
      <c r="M31" s="221"/>
      <c r="N31" s="225"/>
      <c r="O31" s="183" t="n">
        <v>5</v>
      </c>
      <c r="P31" s="0"/>
    </row>
    <row r="32" s="195" customFormat="true" ht="12.75" hidden="false" customHeight="false" outlineLevel="0" collapsed="false">
      <c r="A32" s="207" t="n">
        <v>27</v>
      </c>
      <c r="B32" s="186" t="n">
        <v>201</v>
      </c>
      <c r="C32" s="208" t="s">
        <v>143</v>
      </c>
      <c r="D32" s="185" t="s">
        <v>55</v>
      </c>
      <c r="E32" s="207" t="n">
        <v>91</v>
      </c>
      <c r="F32" s="207" t="s">
        <v>142</v>
      </c>
      <c r="G32" s="180" t="n">
        <v>20.51</v>
      </c>
      <c r="H32" s="180" t="n">
        <v>18.28</v>
      </c>
      <c r="I32" s="181" t="n">
        <v>0.000448958333333333</v>
      </c>
      <c r="J32" s="222"/>
      <c r="K32" s="223"/>
      <c r="L32" s="224"/>
      <c r="M32" s="221"/>
      <c r="N32" s="225"/>
      <c r="O32" s="183" t="n">
        <v>4</v>
      </c>
      <c r="P32" s="0"/>
    </row>
    <row r="33" s="195" customFormat="true" ht="12.75" hidden="false" customHeight="false" outlineLevel="0" collapsed="false">
      <c r="A33" s="207" t="n">
        <v>28</v>
      </c>
      <c r="B33" s="186" t="n">
        <v>208</v>
      </c>
      <c r="C33" s="208" t="s">
        <v>121</v>
      </c>
      <c r="D33" s="185" t="s">
        <v>38</v>
      </c>
      <c r="E33" s="207" t="n">
        <v>91</v>
      </c>
      <c r="F33" s="207" t="s">
        <v>34</v>
      </c>
      <c r="G33" s="180" t="n">
        <v>20.78</v>
      </c>
      <c r="H33" s="180" t="n">
        <v>18.14</v>
      </c>
      <c r="I33" s="181" t="n">
        <v>0.000450462962962963</v>
      </c>
      <c r="J33" s="222"/>
      <c r="K33" s="223"/>
      <c r="L33" s="224"/>
      <c r="M33" s="221"/>
      <c r="N33" s="225"/>
      <c r="O33" s="183" t="n">
        <v>3</v>
      </c>
    </row>
    <row r="34" s="195" customFormat="true" ht="12.75" hidden="false" customHeight="false" outlineLevel="0" collapsed="false">
      <c r="A34" s="207" t="n">
        <v>29</v>
      </c>
      <c r="B34" s="186" t="n">
        <v>334</v>
      </c>
      <c r="C34" s="208" t="s">
        <v>127</v>
      </c>
      <c r="D34" s="185" t="s">
        <v>44</v>
      </c>
      <c r="E34" s="207" t="n">
        <v>91</v>
      </c>
      <c r="F34" s="207" t="s">
        <v>65</v>
      </c>
      <c r="G34" s="180" t="n">
        <v>21.34</v>
      </c>
      <c r="H34" s="180" t="n">
        <v>18.76</v>
      </c>
      <c r="I34" s="181" t="n">
        <v>0.00046412037037037</v>
      </c>
      <c r="J34" s="222"/>
      <c r="K34" s="223"/>
      <c r="L34" s="224"/>
      <c r="M34" s="221"/>
      <c r="N34" s="225"/>
      <c r="O34" s="183" t="n">
        <v>2</v>
      </c>
    </row>
    <row r="35" s="195" customFormat="true" ht="12.75" hidden="false" customHeight="false" outlineLevel="0" collapsed="false">
      <c r="A35" s="207" t="n">
        <v>30</v>
      </c>
      <c r="B35" s="186" t="n">
        <v>253</v>
      </c>
      <c r="C35" s="233" t="s">
        <v>141</v>
      </c>
      <c r="D35" s="185" t="s">
        <v>41</v>
      </c>
      <c r="E35" s="207" t="n">
        <v>91</v>
      </c>
      <c r="F35" s="207" t="s">
        <v>142</v>
      </c>
      <c r="G35" s="180" t="n">
        <v>20.7</v>
      </c>
      <c r="H35" s="209" t="n">
        <v>19.55</v>
      </c>
      <c r="I35" s="181" t="n">
        <v>0.000465856481481481</v>
      </c>
      <c r="J35" s="222"/>
      <c r="K35" s="223"/>
      <c r="L35" s="224"/>
      <c r="M35" s="221"/>
      <c r="N35" s="225"/>
      <c r="O35" s="183" t="n">
        <v>1</v>
      </c>
    </row>
    <row r="36" s="195" customFormat="true" ht="12.75" hidden="false" customHeight="false" outlineLevel="0" collapsed="false">
      <c r="A36" s="207" t="n">
        <v>31</v>
      </c>
      <c r="B36" s="186" t="n">
        <v>210</v>
      </c>
      <c r="C36" s="233" t="s">
        <v>136</v>
      </c>
      <c r="D36" s="185" t="s">
        <v>38</v>
      </c>
      <c r="E36" s="207" t="n">
        <v>92</v>
      </c>
      <c r="F36" s="207" t="s">
        <v>65</v>
      </c>
      <c r="G36" s="180" t="n">
        <v>18.83</v>
      </c>
      <c r="H36" s="209" t="n">
        <v>21.49</v>
      </c>
      <c r="I36" s="181" t="n">
        <v>0.000466666666666667</v>
      </c>
      <c r="J36" s="236"/>
      <c r="K36" s="236"/>
      <c r="L36" s="237"/>
      <c r="M36" s="238"/>
      <c r="N36" s="239"/>
      <c r="O36" s="226"/>
      <c r="P36" s="0"/>
    </row>
    <row r="37" s="195" customFormat="true" ht="12.75" hidden="false" customHeight="false" outlineLevel="0" collapsed="false">
      <c r="A37" s="207" t="n">
        <v>32</v>
      </c>
      <c r="B37" s="186" t="n">
        <v>224</v>
      </c>
      <c r="C37" s="233" t="s">
        <v>132</v>
      </c>
      <c r="D37" s="185" t="s">
        <v>133</v>
      </c>
      <c r="E37" s="207" t="n">
        <v>91</v>
      </c>
      <c r="F37" s="207" t="s">
        <v>65</v>
      </c>
      <c r="G37" s="180" t="n">
        <v>21.92</v>
      </c>
      <c r="H37" s="209" t="n">
        <v>18.69</v>
      </c>
      <c r="I37" s="181" t="n">
        <v>0.000470023148148148</v>
      </c>
      <c r="J37" s="236"/>
      <c r="K37" s="236"/>
      <c r="L37" s="237"/>
      <c r="M37" s="238"/>
      <c r="N37" s="239"/>
      <c r="O37" s="226"/>
      <c r="P37" s="0"/>
    </row>
    <row r="38" s="195" customFormat="true" ht="12.75" hidden="false" customHeight="false" outlineLevel="0" collapsed="false">
      <c r="A38" s="207" t="n">
        <v>33</v>
      </c>
      <c r="B38" s="186" t="n">
        <v>228</v>
      </c>
      <c r="C38" s="233" t="s">
        <v>130</v>
      </c>
      <c r="D38" s="185" t="s">
        <v>53</v>
      </c>
      <c r="E38" s="207" t="n">
        <v>92</v>
      </c>
      <c r="F38" s="207" t="s">
        <v>65</v>
      </c>
      <c r="G38" s="180" t="n">
        <v>22.16</v>
      </c>
      <c r="H38" s="209" t="n">
        <v>18.83</v>
      </c>
      <c r="I38" s="181" t="n">
        <v>0.000474421296296296</v>
      </c>
      <c r="J38" s="236"/>
      <c r="K38" s="236"/>
      <c r="L38" s="237"/>
      <c r="M38" s="238"/>
      <c r="N38" s="239"/>
      <c r="O38" s="226"/>
      <c r="P38" s="0"/>
    </row>
    <row r="39" s="195" customFormat="true" ht="12.75" hidden="false" customHeight="false" outlineLevel="0" collapsed="false">
      <c r="A39" s="207" t="n">
        <v>34</v>
      </c>
      <c r="B39" s="186" t="n">
        <v>222</v>
      </c>
      <c r="C39" s="233" t="s">
        <v>129</v>
      </c>
      <c r="D39" s="185" t="s">
        <v>33</v>
      </c>
      <c r="E39" s="207" t="n">
        <v>92</v>
      </c>
      <c r="F39" s="207" t="s">
        <v>65</v>
      </c>
      <c r="G39" s="180" t="n">
        <v>22.12</v>
      </c>
      <c r="H39" s="209" t="n">
        <v>20.36</v>
      </c>
      <c r="I39" s="181" t="n">
        <v>0.000491666666666667</v>
      </c>
      <c r="J39" s="236"/>
      <c r="K39" s="236"/>
      <c r="L39" s="237"/>
      <c r="M39" s="238"/>
      <c r="N39" s="239"/>
      <c r="O39" s="226"/>
      <c r="P39" s="0"/>
    </row>
    <row r="40" s="195" customFormat="true" ht="12.75" hidden="false" customHeight="false" outlineLevel="0" collapsed="false">
      <c r="A40" s="207" t="n">
        <v>35</v>
      </c>
      <c r="B40" s="186" t="n">
        <v>204</v>
      </c>
      <c r="C40" s="233" t="s">
        <v>146</v>
      </c>
      <c r="D40" s="185" t="s">
        <v>147</v>
      </c>
      <c r="E40" s="207" t="n">
        <v>91</v>
      </c>
      <c r="F40" s="207" t="s">
        <v>65</v>
      </c>
      <c r="G40" s="180" t="n">
        <v>25.11</v>
      </c>
      <c r="H40" s="209" t="n">
        <v>20.6</v>
      </c>
      <c r="I40" s="181" t="n">
        <v>0.000529050925925926</v>
      </c>
      <c r="J40" s="236"/>
      <c r="K40" s="236"/>
      <c r="L40" s="237"/>
      <c r="M40" s="238"/>
      <c r="N40" s="239"/>
      <c r="O40" s="226"/>
      <c r="P40" s="0"/>
    </row>
    <row r="41" s="195" customFormat="true" ht="12.75" hidden="false" customHeight="false" outlineLevel="0" collapsed="false">
      <c r="A41" s="207" t="n">
        <v>36</v>
      </c>
      <c r="B41" s="186" t="n">
        <v>219</v>
      </c>
      <c r="C41" s="233" t="s">
        <v>148</v>
      </c>
      <c r="D41" s="185" t="s">
        <v>30</v>
      </c>
      <c r="E41" s="207" t="n">
        <v>92</v>
      </c>
      <c r="F41" s="207" t="s">
        <v>142</v>
      </c>
      <c r="G41" s="180" t="n">
        <v>24.89</v>
      </c>
      <c r="H41" s="209" t="n">
        <v>21.54</v>
      </c>
      <c r="I41" s="181" t="n">
        <v>0.000537384259259259</v>
      </c>
      <c r="J41" s="236"/>
      <c r="K41" s="236"/>
      <c r="L41" s="237"/>
      <c r="M41" s="238"/>
      <c r="N41" s="239"/>
      <c r="O41" s="226"/>
      <c r="P41" s="0"/>
    </row>
    <row r="42" s="195" customFormat="true" ht="12.75" hidden="false" customHeight="false" outlineLevel="0" collapsed="false">
      <c r="A42" s="207" t="n">
        <v>37</v>
      </c>
      <c r="B42" s="186" t="n">
        <v>226</v>
      </c>
      <c r="C42" s="233" t="s">
        <v>144</v>
      </c>
      <c r="D42" s="185" t="s">
        <v>145</v>
      </c>
      <c r="E42" s="207" t="n">
        <v>91</v>
      </c>
      <c r="F42" s="207" t="s">
        <v>65</v>
      </c>
      <c r="G42" s="180" t="n">
        <v>27.02</v>
      </c>
      <c r="H42" s="209" t="n">
        <v>21.92</v>
      </c>
      <c r="I42" s="181" t="n">
        <v>0.000566435185185185</v>
      </c>
      <c r="J42" s="236"/>
      <c r="K42" s="236"/>
      <c r="L42" s="237"/>
      <c r="M42" s="238"/>
      <c r="N42" s="239"/>
      <c r="O42" s="226"/>
      <c r="P42" s="0"/>
    </row>
    <row r="43" s="195" customFormat="true" ht="25.5" hidden="false" customHeight="false" outlineLevel="0" collapsed="false">
      <c r="A43" s="207" t="n">
        <v>38</v>
      </c>
      <c r="B43" s="186" t="n">
        <v>229</v>
      </c>
      <c r="C43" s="233" t="s">
        <v>138</v>
      </c>
      <c r="D43" s="185" t="s">
        <v>53</v>
      </c>
      <c r="E43" s="207" t="n">
        <v>92</v>
      </c>
      <c r="F43" s="207" t="s">
        <v>65</v>
      </c>
      <c r="G43" s="180" t="n">
        <v>27.06</v>
      </c>
      <c r="H43" s="209" t="n">
        <v>28.44</v>
      </c>
      <c r="I43" s="181" t="n">
        <v>0.000642361111111111</v>
      </c>
      <c r="J43" s="236"/>
      <c r="K43" s="236"/>
      <c r="L43" s="237"/>
      <c r="M43" s="238"/>
      <c r="N43" s="239"/>
      <c r="O43" s="226"/>
      <c r="P43" s="0"/>
    </row>
    <row r="44" s="195" customFormat="true" ht="12.75" hidden="false" customHeight="false" outlineLevel="0" collapsed="false">
      <c r="A44" s="207" t="n">
        <v>39</v>
      </c>
      <c r="B44" s="186" t="n">
        <v>227</v>
      </c>
      <c r="C44" s="233" t="s">
        <v>112</v>
      </c>
      <c r="D44" s="185" t="s">
        <v>25</v>
      </c>
      <c r="E44" s="207" t="n">
        <v>92</v>
      </c>
      <c r="F44" s="207" t="s">
        <v>65</v>
      </c>
      <c r="G44" s="180" t="n">
        <v>35.38</v>
      </c>
      <c r="H44" s="209" t="n">
        <v>26.4</v>
      </c>
      <c r="I44" s="181" t="n">
        <v>0.000715046296296296</v>
      </c>
      <c r="J44" s="236"/>
      <c r="K44" s="236"/>
      <c r="L44" s="237"/>
      <c r="M44" s="238"/>
      <c r="N44" s="239"/>
      <c r="O44" s="226"/>
      <c r="P44" s="0"/>
    </row>
    <row r="45" s="195" customFormat="true" ht="12.75" hidden="false" customHeight="false" outlineLevel="0" collapsed="false">
      <c r="A45" s="207" t="n">
        <v>40</v>
      </c>
      <c r="B45" s="186" t="n">
        <v>203</v>
      </c>
      <c r="C45" s="233" t="s">
        <v>151</v>
      </c>
      <c r="D45" s="185" t="s">
        <v>147</v>
      </c>
      <c r="E45" s="207" t="n">
        <v>91</v>
      </c>
      <c r="F45" s="207" t="s">
        <v>142</v>
      </c>
      <c r="G45" s="180" t="n">
        <v>31.36</v>
      </c>
      <c r="H45" s="209" t="n">
        <v>35.05</v>
      </c>
      <c r="I45" s="181" t="n">
        <v>0.000768634259259259</v>
      </c>
      <c r="J45" s="236"/>
      <c r="K45" s="236"/>
      <c r="L45" s="237"/>
      <c r="M45" s="238"/>
      <c r="N45" s="239"/>
      <c r="O45" s="226"/>
      <c r="P45" s="0"/>
    </row>
    <row r="46" s="195" customFormat="true" ht="12.75" hidden="false" customHeight="false" outlineLevel="0" collapsed="false">
      <c r="A46" s="207" t="n">
        <v>41</v>
      </c>
      <c r="B46" s="186" t="n">
        <v>216</v>
      </c>
      <c r="C46" s="233" t="s">
        <v>149</v>
      </c>
      <c r="D46" s="185" t="s">
        <v>150</v>
      </c>
      <c r="E46" s="207" t="n">
        <v>91</v>
      </c>
      <c r="F46" s="207" t="s">
        <v>142</v>
      </c>
      <c r="G46" s="180" t="n">
        <v>45.72</v>
      </c>
      <c r="H46" s="209" t="n">
        <v>33.91</v>
      </c>
      <c r="I46" s="181" t="n">
        <v>0.000921643518518519</v>
      </c>
      <c r="J46" s="236"/>
      <c r="K46" s="236"/>
      <c r="L46" s="237"/>
      <c r="M46" s="238"/>
      <c r="N46" s="239"/>
      <c r="O46" s="226"/>
      <c r="P46" s="0"/>
    </row>
    <row r="47" s="195" customFormat="true" ht="12.75" hidden="false" customHeight="false" outlineLevel="0" collapsed="false">
      <c r="A47" s="207" t="n">
        <v>42</v>
      </c>
      <c r="B47" s="186" t="n">
        <v>217</v>
      </c>
      <c r="C47" s="233" t="s">
        <v>152</v>
      </c>
      <c r="D47" s="185" t="s">
        <v>150</v>
      </c>
      <c r="E47" s="207" t="n">
        <v>91</v>
      </c>
      <c r="F47" s="207" t="s">
        <v>142</v>
      </c>
      <c r="G47" s="180" t="n">
        <v>53.9</v>
      </c>
      <c r="H47" s="209" t="n">
        <v>42.63</v>
      </c>
      <c r="I47" s="181" t="n">
        <v>0.00111724537037037</v>
      </c>
      <c r="J47" s="236"/>
      <c r="K47" s="236"/>
      <c r="L47" s="237"/>
      <c r="M47" s="238"/>
      <c r="N47" s="239"/>
      <c r="O47" s="226"/>
      <c r="P47" s="0"/>
    </row>
    <row r="48" s="195" customFormat="true" ht="25.5" hidden="false" customHeight="false" outlineLevel="0" collapsed="false">
      <c r="A48" s="207" t="n">
        <v>43</v>
      </c>
      <c r="B48" s="186" t="n">
        <v>202</v>
      </c>
      <c r="C48" s="233" t="s">
        <v>134</v>
      </c>
      <c r="D48" s="185" t="s">
        <v>55</v>
      </c>
      <c r="E48" s="207" t="n">
        <v>92</v>
      </c>
      <c r="F48" s="207" t="s">
        <v>65</v>
      </c>
      <c r="G48" s="180" t="n">
        <v>22.53</v>
      </c>
      <c r="H48" s="209" t="s">
        <v>443</v>
      </c>
      <c r="I48" s="181" t="s">
        <v>443</v>
      </c>
      <c r="J48" s="236"/>
      <c r="K48" s="236"/>
      <c r="L48" s="237"/>
      <c r="M48" s="238"/>
      <c r="N48" s="239"/>
      <c r="O48" s="226"/>
      <c r="P48" s="0"/>
    </row>
    <row r="49" s="195" customFormat="true" ht="12.75" hidden="false" customHeight="false" outlineLevel="0" collapsed="false">
      <c r="A49" s="207" t="n">
        <v>44</v>
      </c>
      <c r="B49" s="186" t="n">
        <v>212</v>
      </c>
      <c r="C49" s="233" t="s">
        <v>110</v>
      </c>
      <c r="D49" s="185" t="s">
        <v>36</v>
      </c>
      <c r="E49" s="207" t="n">
        <v>92</v>
      </c>
      <c r="F49" s="207" t="s">
        <v>34</v>
      </c>
      <c r="G49" s="180" t="n">
        <v>24.78</v>
      </c>
      <c r="H49" s="209" t="s">
        <v>443</v>
      </c>
      <c r="I49" s="181" t="s">
        <v>443</v>
      </c>
      <c r="J49" s="236"/>
      <c r="K49" s="236"/>
      <c r="L49" s="237"/>
      <c r="M49" s="238"/>
      <c r="N49" s="239"/>
      <c r="O49" s="226"/>
      <c r="P49" s="0"/>
    </row>
    <row r="50" s="195" customFormat="true" ht="12.75" hidden="false" customHeight="false" outlineLevel="0" collapsed="false">
      <c r="A50" s="207"/>
      <c r="B50" s="186" t="n">
        <v>209</v>
      </c>
      <c r="C50" s="233" t="s">
        <v>117</v>
      </c>
      <c r="D50" s="185" t="s">
        <v>38</v>
      </c>
      <c r="E50" s="207" t="n">
        <v>92</v>
      </c>
      <c r="F50" s="207" t="s">
        <v>65</v>
      </c>
      <c r="G50" s="180" t="s">
        <v>443</v>
      </c>
      <c r="H50" s="209"/>
      <c r="I50" s="181" t="s">
        <v>443</v>
      </c>
      <c r="J50" s="236"/>
      <c r="K50" s="236"/>
      <c r="L50" s="237"/>
      <c r="M50" s="238"/>
      <c r="N50" s="239"/>
      <c r="O50" s="226"/>
      <c r="P50" s="0"/>
    </row>
  </sheetData>
  <mergeCells count="5">
    <mergeCell ref="A1:N1"/>
    <mergeCell ref="A2:N2"/>
    <mergeCell ref="A3:M3"/>
    <mergeCell ref="G4:I4"/>
    <mergeCell ref="J4:L4"/>
  </mergeCells>
  <printOptions headings="false" gridLines="false" gridLinesSet="true" horizontalCentered="true" verticalCentered="false"/>
  <pageMargins left="1.10972222222222" right="0.290277777777778" top="0.809722222222222" bottom="0.789583333333333" header="0.4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7.56"/>
    <col collapsed="false" customWidth="true" hidden="true" outlineLevel="0" max="3" min="3" style="0" width="3.99"/>
    <col collapsed="false" customWidth="true" hidden="false" outlineLevel="0" max="4" min="4" style="0" width="20.85"/>
    <col collapsed="false" customWidth="true" hidden="false" outlineLevel="0" max="5" min="5" style="0" width="14.99"/>
    <col collapsed="false" customWidth="true" hidden="false" outlineLevel="0" max="6" min="6" style="0" width="3.56"/>
    <col collapsed="false" customWidth="true" hidden="false" outlineLevel="0" max="7" min="7" style="0" width="5.99"/>
    <col collapsed="false" customWidth="true" hidden="false" outlineLevel="0" max="9" min="8" style="0" width="4.85"/>
    <col collapsed="false" customWidth="true" hidden="false" outlineLevel="0" max="10" min="10" style="0" width="6.13"/>
    <col collapsed="false" customWidth="true" hidden="false" outlineLevel="0" max="12" min="11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6.13"/>
    <col collapsed="false" customWidth="true" hidden="false" outlineLevel="0" max="16" min="16" style="159" width="3.99"/>
    <col collapsed="false" customWidth="true" hidden="false" outlineLevel="0" max="17" min="17" style="0" width="6.13"/>
  </cols>
  <sheetData>
    <row r="1" customFormat="false" ht="12.75" hidden="false" customHeight="false" outlineLevel="0" collapsed="false">
      <c r="A1" s="160" t="s">
        <v>44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false" outlineLevel="0" collapsed="false">
      <c r="A2" s="161" t="s">
        <v>4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20"/>
    </row>
    <row r="4" s="110" customFormat="true" ht="12.75" hidden="false" customHeight="true" outlineLevel="0" collapsed="false">
      <c r="A4" s="240" t="s">
        <v>467</v>
      </c>
      <c r="B4" s="164"/>
      <c r="C4" s="165"/>
      <c r="D4" s="166"/>
      <c r="E4" s="166"/>
      <c r="F4" s="167"/>
      <c r="G4" s="162"/>
      <c r="H4" s="168" t="s">
        <v>455</v>
      </c>
      <c r="I4" s="168"/>
      <c r="J4" s="168"/>
      <c r="K4" s="169" t="s">
        <v>456</v>
      </c>
      <c r="L4" s="169"/>
      <c r="M4" s="169"/>
      <c r="N4" s="170"/>
      <c r="O4" s="171"/>
      <c r="P4" s="163"/>
      <c r="Q4" s="172"/>
    </row>
    <row r="5" s="11" customFormat="true" ht="11.25" hidden="false" customHeight="false" outlineLevel="0" collapsed="false">
      <c r="A5" s="173" t="s">
        <v>6</v>
      </c>
      <c r="B5" s="173"/>
      <c r="C5" s="173" t="s">
        <v>7</v>
      </c>
      <c r="D5" s="173" t="s">
        <v>8</v>
      </c>
      <c r="E5" s="173" t="s">
        <v>9</v>
      </c>
      <c r="F5" s="173" t="s">
        <v>457</v>
      </c>
      <c r="G5" s="173" t="s">
        <v>11</v>
      </c>
      <c r="H5" s="173" t="s">
        <v>458</v>
      </c>
      <c r="I5" s="173" t="s">
        <v>459</v>
      </c>
      <c r="J5" s="174" t="s">
        <v>460</v>
      </c>
      <c r="K5" s="173" t="s">
        <v>458</v>
      </c>
      <c r="L5" s="173" t="s">
        <v>459</v>
      </c>
      <c r="M5" s="174" t="s">
        <v>460</v>
      </c>
      <c r="N5" s="173" t="s">
        <v>461</v>
      </c>
      <c r="O5" s="175" t="s">
        <v>16</v>
      </c>
      <c r="P5" s="176" t="s">
        <v>17</v>
      </c>
      <c r="Q5" s="29" t="s">
        <v>18</v>
      </c>
    </row>
    <row r="6" s="195" customFormat="true" ht="12.75" hidden="false" customHeight="false" outlineLevel="0" collapsed="false">
      <c r="A6" s="177" t="n">
        <v>1</v>
      </c>
      <c r="B6" s="241" t="n">
        <v>15</v>
      </c>
      <c r="C6" s="241" t="n">
        <v>634</v>
      </c>
      <c r="D6" s="178" t="s">
        <v>158</v>
      </c>
      <c r="E6" s="179" t="s">
        <v>50</v>
      </c>
      <c r="F6" s="177" t="n">
        <v>91</v>
      </c>
      <c r="G6" s="177" t="s">
        <v>21</v>
      </c>
      <c r="H6" s="180" t="n">
        <v>21.27</v>
      </c>
      <c r="I6" s="180" t="n">
        <v>19.39</v>
      </c>
      <c r="J6" s="181" t="n">
        <v>0.000470601851851852</v>
      </c>
      <c r="K6" s="180" t="n">
        <v>18.03</v>
      </c>
      <c r="L6" s="180" t="n">
        <v>15.65</v>
      </c>
      <c r="M6" s="181" t="n">
        <v>0.000389814814814815</v>
      </c>
      <c r="N6" s="180" t="n">
        <v>30.25</v>
      </c>
      <c r="O6" s="182" t="n">
        <v>28.56</v>
      </c>
      <c r="P6" s="183" t="n">
        <v>100</v>
      </c>
      <c r="Q6" s="42" t="s">
        <v>21</v>
      </c>
    </row>
    <row r="7" s="195" customFormat="true" ht="12.75" hidden="false" customHeight="false" outlineLevel="0" collapsed="false">
      <c r="A7" s="177" t="n">
        <v>2</v>
      </c>
      <c r="B7" s="186" t="n">
        <v>14</v>
      </c>
      <c r="C7" s="186" t="n">
        <v>635</v>
      </c>
      <c r="D7" s="178" t="s">
        <v>159</v>
      </c>
      <c r="E7" s="185" t="s">
        <v>50</v>
      </c>
      <c r="F7" s="177" t="n">
        <v>92</v>
      </c>
      <c r="G7" s="177" t="s">
        <v>34</v>
      </c>
      <c r="H7" s="180" t="n">
        <v>23.3</v>
      </c>
      <c r="I7" s="180" t="n">
        <v>19.39</v>
      </c>
      <c r="J7" s="181" t="n">
        <v>0.000494097222222222</v>
      </c>
      <c r="K7" s="180" t="n">
        <v>19.62</v>
      </c>
      <c r="L7" s="180" t="n">
        <v>16.65</v>
      </c>
      <c r="M7" s="181" t="n">
        <v>0.000419791666666667</v>
      </c>
      <c r="N7" s="180" t="n">
        <v>34.33</v>
      </c>
      <c r="O7" s="182" t="n">
        <v>34.78</v>
      </c>
      <c r="P7" s="183" t="n">
        <v>80</v>
      </c>
      <c r="Q7" s="42" t="s">
        <v>21</v>
      </c>
    </row>
    <row r="8" s="195" customFormat="true" ht="12.75" hidden="false" customHeight="false" outlineLevel="0" collapsed="false">
      <c r="A8" s="177" t="n">
        <v>3</v>
      </c>
      <c r="B8" s="241" t="n">
        <v>16</v>
      </c>
      <c r="C8" s="241" t="n">
        <v>638</v>
      </c>
      <c r="D8" s="178" t="s">
        <v>155</v>
      </c>
      <c r="E8" s="185" t="s">
        <v>156</v>
      </c>
      <c r="F8" s="177" t="n">
        <v>92</v>
      </c>
      <c r="G8" s="177" t="s">
        <v>34</v>
      </c>
      <c r="H8" s="180" t="n">
        <v>20.26</v>
      </c>
      <c r="I8" s="180" t="n">
        <v>15.15</v>
      </c>
      <c r="J8" s="181" t="n">
        <v>0.000409837962962963</v>
      </c>
      <c r="K8" s="180" t="n">
        <v>17.8</v>
      </c>
      <c r="L8" s="180" t="n">
        <v>17.19</v>
      </c>
      <c r="M8" s="181" t="n">
        <v>0.000404976851851852</v>
      </c>
      <c r="N8" s="180" t="n">
        <v>35.37</v>
      </c>
      <c r="O8" s="182" t="n">
        <v>31.67</v>
      </c>
      <c r="P8" s="183" t="n">
        <v>65</v>
      </c>
      <c r="Q8" s="42" t="s">
        <v>31</v>
      </c>
    </row>
    <row r="9" s="195" customFormat="true" ht="13.5" hidden="false" customHeight="false" outlineLevel="0" collapsed="false">
      <c r="A9" s="187" t="n">
        <v>4</v>
      </c>
      <c r="B9" s="187" t="n">
        <v>13</v>
      </c>
      <c r="C9" s="187" t="n">
        <v>612</v>
      </c>
      <c r="D9" s="188" t="s">
        <v>160</v>
      </c>
      <c r="E9" s="189" t="s">
        <v>33</v>
      </c>
      <c r="F9" s="187" t="n">
        <v>91</v>
      </c>
      <c r="G9" s="187" t="s">
        <v>34</v>
      </c>
      <c r="H9" s="190" t="n">
        <v>24.08</v>
      </c>
      <c r="I9" s="191" t="n">
        <v>20.67</v>
      </c>
      <c r="J9" s="192" t="n">
        <v>0.000517939814814815</v>
      </c>
      <c r="K9" s="190" t="n">
        <v>19.13</v>
      </c>
      <c r="L9" s="190" t="n">
        <v>18.28</v>
      </c>
      <c r="M9" s="192" t="n">
        <v>0.000432986111111111</v>
      </c>
      <c r="N9" s="193" t="n">
        <v>34.03</v>
      </c>
      <c r="O9" s="194" t="n">
        <v>32.62</v>
      </c>
      <c r="P9" s="183" t="n">
        <v>55</v>
      </c>
      <c r="Q9" s="42" t="s">
        <v>31</v>
      </c>
    </row>
    <row r="10" s="195" customFormat="true" ht="13.5" hidden="false" customHeight="false" outlineLevel="0" collapsed="false">
      <c r="A10" s="196" t="n">
        <v>5</v>
      </c>
      <c r="B10" s="196" t="n">
        <v>1</v>
      </c>
      <c r="C10" s="197" t="n">
        <v>632</v>
      </c>
      <c r="D10" s="198" t="s">
        <v>175</v>
      </c>
      <c r="E10" s="199" t="s">
        <v>44</v>
      </c>
      <c r="F10" s="196" t="n">
        <v>92</v>
      </c>
      <c r="G10" s="196" t="s">
        <v>65</v>
      </c>
      <c r="H10" s="200" t="n">
        <v>26.93</v>
      </c>
      <c r="I10" s="201" t="n">
        <v>24.16</v>
      </c>
      <c r="J10" s="202" t="n">
        <v>0.000591319444444444</v>
      </c>
      <c r="K10" s="203" t="n">
        <v>20.95</v>
      </c>
      <c r="L10" s="203" t="n">
        <v>20.8</v>
      </c>
      <c r="M10" s="204" t="n">
        <v>0.000483217592592593</v>
      </c>
      <c r="N10" s="205"/>
      <c r="O10" s="206"/>
      <c r="P10" s="183" t="n">
        <v>51</v>
      </c>
      <c r="Q10" s="82" t="s">
        <v>31</v>
      </c>
    </row>
    <row r="11" s="195" customFormat="true" ht="12.75" hidden="false" customHeight="false" outlineLevel="0" collapsed="false">
      <c r="A11" s="207" t="n">
        <v>6</v>
      </c>
      <c r="B11" s="207" t="n">
        <v>6</v>
      </c>
      <c r="C11" s="186" t="n">
        <v>628</v>
      </c>
      <c r="D11" s="208" t="s">
        <v>178</v>
      </c>
      <c r="E11" s="185" t="s">
        <v>20</v>
      </c>
      <c r="F11" s="207" t="n">
        <v>92</v>
      </c>
      <c r="G11" s="207" t="s">
        <v>65</v>
      </c>
      <c r="H11" s="180" t="n">
        <v>27.06</v>
      </c>
      <c r="I11" s="209" t="n">
        <v>24.21</v>
      </c>
      <c r="J11" s="181" t="n">
        <v>0.000593402777777778</v>
      </c>
      <c r="K11" s="180" t="n">
        <v>21.64</v>
      </c>
      <c r="L11" s="180" t="n">
        <v>20.39</v>
      </c>
      <c r="M11" s="181" t="n">
        <v>0.000486458333333333</v>
      </c>
      <c r="N11" s="210"/>
      <c r="O11" s="211"/>
      <c r="P11" s="183" t="n">
        <v>47</v>
      </c>
      <c r="Q11" s="42" t="s">
        <v>31</v>
      </c>
    </row>
    <row r="12" s="195" customFormat="true" ht="12.75" hidden="false" customHeight="false" outlineLevel="0" collapsed="false">
      <c r="A12" s="207" t="n">
        <v>7</v>
      </c>
      <c r="B12" s="207" t="n">
        <v>7</v>
      </c>
      <c r="C12" s="186" t="n">
        <v>607</v>
      </c>
      <c r="D12" s="212" t="s">
        <v>157</v>
      </c>
      <c r="E12" s="185" t="s">
        <v>36</v>
      </c>
      <c r="F12" s="207" t="n">
        <v>92</v>
      </c>
      <c r="G12" s="207" t="s">
        <v>34</v>
      </c>
      <c r="H12" s="180" t="n">
        <v>24.25</v>
      </c>
      <c r="I12" s="180" t="n">
        <v>21.89</v>
      </c>
      <c r="J12" s="181" t="n">
        <v>0.000534027777777778</v>
      </c>
      <c r="K12" s="180" t="n">
        <v>19.93</v>
      </c>
      <c r="L12" s="180" t="n">
        <v>22.29</v>
      </c>
      <c r="M12" s="181" t="n">
        <v>0.000488657407407407</v>
      </c>
      <c r="N12" s="210"/>
      <c r="O12" s="211"/>
      <c r="P12" s="183" t="n">
        <v>43</v>
      </c>
      <c r="Q12" s="42" t="n">
        <v>1</v>
      </c>
    </row>
    <row r="13" s="195" customFormat="true" ht="12.75" hidden="false" customHeight="false" outlineLevel="0" collapsed="false">
      <c r="A13" s="207" t="n">
        <v>8</v>
      </c>
      <c r="B13" s="207" t="n">
        <v>9</v>
      </c>
      <c r="C13" s="186" t="n">
        <v>614</v>
      </c>
      <c r="D13" s="208" t="s">
        <v>162</v>
      </c>
      <c r="E13" s="185" t="s">
        <v>33</v>
      </c>
      <c r="F13" s="207" t="n">
        <v>91</v>
      </c>
      <c r="G13" s="207" t="s">
        <v>34</v>
      </c>
      <c r="H13" s="180" t="n">
        <v>25.94</v>
      </c>
      <c r="I13" s="180" t="n">
        <v>22.26</v>
      </c>
      <c r="J13" s="181" t="n">
        <v>0.00055787037037037</v>
      </c>
      <c r="K13" s="180" t="n">
        <v>21.38</v>
      </c>
      <c r="L13" s="180" t="n">
        <v>21.1</v>
      </c>
      <c r="M13" s="181" t="n">
        <v>0.000491666666666667</v>
      </c>
      <c r="N13" s="210"/>
      <c r="O13" s="211"/>
      <c r="P13" s="183" t="n">
        <v>40</v>
      </c>
      <c r="Q13" s="42" t="n">
        <v>1</v>
      </c>
    </row>
    <row r="14" s="195" customFormat="true" ht="12.75" hidden="false" customHeight="false" outlineLevel="0" collapsed="false">
      <c r="A14" s="207" t="n">
        <v>9</v>
      </c>
      <c r="B14" s="207" t="n">
        <v>11</v>
      </c>
      <c r="C14" s="186" t="n">
        <v>605</v>
      </c>
      <c r="D14" s="208" t="s">
        <v>164</v>
      </c>
      <c r="E14" s="185" t="s">
        <v>27</v>
      </c>
      <c r="F14" s="207" t="n">
        <v>92</v>
      </c>
      <c r="G14" s="207" t="s">
        <v>34</v>
      </c>
      <c r="H14" s="180" t="n">
        <v>26.11</v>
      </c>
      <c r="I14" s="180" t="n">
        <v>23.54</v>
      </c>
      <c r="J14" s="181" t="n">
        <v>0.000574652777777778</v>
      </c>
      <c r="K14" s="180" t="n">
        <v>22.26</v>
      </c>
      <c r="L14" s="180" t="n">
        <v>21.44</v>
      </c>
      <c r="M14" s="181" t="n">
        <v>0.000505787037037037</v>
      </c>
      <c r="N14" s="210"/>
      <c r="O14" s="211"/>
      <c r="P14" s="183" t="n">
        <v>37</v>
      </c>
      <c r="Q14" s="42" t="n">
        <v>1</v>
      </c>
    </row>
    <row r="15" s="195" customFormat="true" ht="12.75" hidden="false" customHeight="false" outlineLevel="0" collapsed="false">
      <c r="A15" s="207" t="n">
        <v>10</v>
      </c>
      <c r="B15" s="207" t="n">
        <v>12</v>
      </c>
      <c r="C15" s="186" t="n">
        <v>627</v>
      </c>
      <c r="D15" s="208" t="s">
        <v>161</v>
      </c>
      <c r="E15" s="185" t="s">
        <v>20</v>
      </c>
      <c r="F15" s="207" t="n">
        <v>92</v>
      </c>
      <c r="G15" s="207" t="s">
        <v>34</v>
      </c>
      <c r="H15" s="180" t="n">
        <v>26.93</v>
      </c>
      <c r="I15" s="180" t="n">
        <v>21.9</v>
      </c>
      <c r="J15" s="181" t="n">
        <v>0.000565162037037037</v>
      </c>
      <c r="K15" s="180" t="n">
        <v>21.62</v>
      </c>
      <c r="L15" s="180" t="n">
        <v>22.2</v>
      </c>
      <c r="M15" s="181" t="n">
        <v>0.000507175925925926</v>
      </c>
      <c r="N15" s="210"/>
      <c r="O15" s="211"/>
      <c r="P15" s="183" t="n">
        <v>34</v>
      </c>
      <c r="Q15" s="42" t="n">
        <v>1</v>
      </c>
    </row>
    <row r="16" s="195" customFormat="true" ht="12.75" hidden="false" customHeight="false" outlineLevel="0" collapsed="false">
      <c r="A16" s="207" t="n">
        <v>11</v>
      </c>
      <c r="B16" s="207" t="n">
        <v>2</v>
      </c>
      <c r="C16" s="186" t="n">
        <v>626</v>
      </c>
      <c r="D16" s="208" t="s">
        <v>176</v>
      </c>
      <c r="E16" s="185" t="s">
        <v>20</v>
      </c>
      <c r="F16" s="207" t="n">
        <v>91</v>
      </c>
      <c r="G16" s="207" t="s">
        <v>65</v>
      </c>
      <c r="H16" s="180" t="n">
        <v>28.54</v>
      </c>
      <c r="I16" s="180" t="n">
        <v>25.15</v>
      </c>
      <c r="J16" s="181" t="n">
        <v>0.000621412037037037</v>
      </c>
      <c r="K16" s="180" t="n">
        <v>25.1</v>
      </c>
      <c r="L16" s="180" t="n">
        <v>20.18</v>
      </c>
      <c r="M16" s="181" t="n">
        <v>0.000524074074074074</v>
      </c>
      <c r="N16" s="210"/>
      <c r="O16" s="211"/>
      <c r="P16" s="183" t="n">
        <v>31</v>
      </c>
      <c r="Q16" s="82" t="n">
        <v>1</v>
      </c>
    </row>
    <row r="17" s="195" customFormat="true" ht="12.75" hidden="false" customHeight="false" outlineLevel="0" collapsed="false">
      <c r="A17" s="207" t="n">
        <v>12</v>
      </c>
      <c r="B17" s="207" t="n">
        <v>10</v>
      </c>
      <c r="C17" s="186" t="n">
        <v>611</v>
      </c>
      <c r="D17" s="185" t="s">
        <v>173</v>
      </c>
      <c r="E17" s="185" t="s">
        <v>30</v>
      </c>
      <c r="F17" s="207" t="n">
        <v>92</v>
      </c>
      <c r="G17" s="207" t="s">
        <v>34</v>
      </c>
      <c r="H17" s="180" t="n">
        <v>25.87</v>
      </c>
      <c r="I17" s="180" t="n">
        <v>25.87</v>
      </c>
      <c r="J17" s="181" t="n">
        <v>0.000598842592592593</v>
      </c>
      <c r="K17" s="180" t="n">
        <v>24.39</v>
      </c>
      <c r="L17" s="180" t="n">
        <v>21.31</v>
      </c>
      <c r="M17" s="181" t="n">
        <v>0.000528935185185185</v>
      </c>
      <c r="N17" s="210"/>
      <c r="O17" s="211"/>
      <c r="P17" s="183" t="n">
        <v>28</v>
      </c>
      <c r="Q17" s="82" t="n">
        <v>2</v>
      </c>
    </row>
    <row r="18" s="195" customFormat="true" ht="12.75" hidden="false" customHeight="false" outlineLevel="0" collapsed="false">
      <c r="A18" s="207" t="n">
        <v>13</v>
      </c>
      <c r="B18" s="207" t="n">
        <v>5</v>
      </c>
      <c r="C18" s="186" t="n">
        <v>610</v>
      </c>
      <c r="D18" s="208" t="s">
        <v>168</v>
      </c>
      <c r="E18" s="185" t="s">
        <v>30</v>
      </c>
      <c r="F18" s="207" t="n">
        <v>92</v>
      </c>
      <c r="G18" s="207" t="s">
        <v>34</v>
      </c>
      <c r="H18" s="180" t="n">
        <v>26.47</v>
      </c>
      <c r="I18" s="180" t="n">
        <v>21.8</v>
      </c>
      <c r="J18" s="181" t="n">
        <v>0.000558680555555556</v>
      </c>
      <c r="K18" s="180" t="n">
        <v>23.33</v>
      </c>
      <c r="L18" s="180" t="n">
        <v>23.63</v>
      </c>
      <c r="M18" s="181" t="n">
        <v>0.000543518518518519</v>
      </c>
      <c r="N18" s="210"/>
      <c r="O18" s="211"/>
      <c r="P18" s="183" t="n">
        <v>26</v>
      </c>
      <c r="Q18" s="82" t="n">
        <v>2</v>
      </c>
    </row>
    <row r="19" s="195" customFormat="true" ht="12.75" hidden="false" customHeight="false" outlineLevel="0" collapsed="false">
      <c r="A19" s="207" t="n">
        <v>14</v>
      </c>
      <c r="B19" s="207" t="n">
        <v>4</v>
      </c>
      <c r="C19" s="186" t="n">
        <v>624</v>
      </c>
      <c r="D19" s="233" t="s">
        <v>169</v>
      </c>
      <c r="E19" s="179" t="s">
        <v>53</v>
      </c>
      <c r="F19" s="207" t="n">
        <v>91</v>
      </c>
      <c r="G19" s="207" t="s">
        <v>34</v>
      </c>
      <c r="H19" s="180" t="n">
        <v>27.78</v>
      </c>
      <c r="I19" s="180" t="n">
        <v>23.43</v>
      </c>
      <c r="J19" s="181" t="n">
        <v>0.000592708333333333</v>
      </c>
      <c r="K19" s="180" t="n">
        <v>27.38</v>
      </c>
      <c r="L19" s="180" t="n">
        <v>20.94</v>
      </c>
      <c r="M19" s="181" t="n">
        <v>0.000559259259259259</v>
      </c>
      <c r="N19" s="210"/>
      <c r="O19" s="211"/>
      <c r="P19" s="183" t="n">
        <v>24</v>
      </c>
      <c r="Q19" s="82" t="n">
        <v>2</v>
      </c>
    </row>
    <row r="20" s="195" customFormat="true" ht="12.75" hidden="false" customHeight="false" outlineLevel="0" collapsed="false">
      <c r="A20" s="207" t="n">
        <v>15</v>
      </c>
      <c r="B20" s="207" t="n">
        <v>8</v>
      </c>
      <c r="C20" s="186" t="n">
        <v>623</v>
      </c>
      <c r="D20" s="208" t="s">
        <v>163</v>
      </c>
      <c r="E20" s="185" t="s">
        <v>53</v>
      </c>
      <c r="F20" s="207" t="n">
        <v>91</v>
      </c>
      <c r="G20" s="207" t="s">
        <v>34</v>
      </c>
      <c r="H20" s="180" t="n">
        <v>27.87</v>
      </c>
      <c r="I20" s="180" t="n">
        <v>25.65</v>
      </c>
      <c r="J20" s="181" t="n">
        <v>0.000619444444444445</v>
      </c>
      <c r="K20" s="180" t="n">
        <v>25.59</v>
      </c>
      <c r="L20" s="180" t="n">
        <v>23.18</v>
      </c>
      <c r="M20" s="181" t="n">
        <v>0.000564467592592593</v>
      </c>
      <c r="N20" s="210"/>
      <c r="O20" s="211"/>
      <c r="P20" s="183" t="n">
        <v>22</v>
      </c>
      <c r="Q20" s="82" t="n">
        <v>2</v>
      </c>
    </row>
    <row r="21" s="195" customFormat="true" ht="13.5" hidden="false" customHeight="false" outlineLevel="0" collapsed="false">
      <c r="A21" s="213" t="n">
        <v>16</v>
      </c>
      <c r="B21" s="213" t="n">
        <v>3</v>
      </c>
      <c r="C21" s="214" t="n">
        <v>633</v>
      </c>
      <c r="D21" s="215" t="s">
        <v>167</v>
      </c>
      <c r="E21" s="216" t="s">
        <v>50</v>
      </c>
      <c r="F21" s="213" t="n">
        <v>91</v>
      </c>
      <c r="G21" s="213" t="s">
        <v>65</v>
      </c>
      <c r="H21" s="193" t="n">
        <v>28.58</v>
      </c>
      <c r="I21" s="193" t="n">
        <v>23.26</v>
      </c>
      <c r="J21" s="217" t="n">
        <v>0.0006</v>
      </c>
      <c r="K21" s="193" t="n">
        <v>29.37</v>
      </c>
      <c r="L21" s="193" t="n">
        <v>20.93</v>
      </c>
      <c r="M21" s="217" t="n">
        <v>0.000582175925925926</v>
      </c>
      <c r="N21" s="210"/>
      <c r="O21" s="211"/>
      <c r="P21" s="183" t="n">
        <v>20</v>
      </c>
      <c r="Q21" s="42" t="n">
        <v>2</v>
      </c>
    </row>
    <row r="22" s="195" customFormat="true" ht="13.5" hidden="false" customHeight="false" outlineLevel="0" collapsed="false">
      <c r="A22" s="196" t="n">
        <v>17</v>
      </c>
      <c r="B22" s="196" t="n">
        <v>16</v>
      </c>
      <c r="C22" s="197" t="n">
        <v>609</v>
      </c>
      <c r="D22" s="198" t="s">
        <v>171</v>
      </c>
      <c r="E22" s="199" t="s">
        <v>172</v>
      </c>
      <c r="F22" s="196" t="n">
        <v>92</v>
      </c>
      <c r="G22" s="196" t="s">
        <v>34</v>
      </c>
      <c r="H22" s="200" t="n">
        <v>32.67</v>
      </c>
      <c r="I22" s="201" t="n">
        <v>25.23</v>
      </c>
      <c r="J22" s="202" t="n">
        <v>0.000670138888888889</v>
      </c>
      <c r="K22" s="218"/>
      <c r="L22" s="219"/>
      <c r="M22" s="220"/>
      <c r="N22" s="221"/>
      <c r="O22" s="211"/>
      <c r="P22" s="183" t="n">
        <v>18</v>
      </c>
    </row>
    <row r="23" s="195" customFormat="true" ht="12.75" hidden="false" customHeight="false" outlineLevel="0" collapsed="false">
      <c r="A23" s="207" t="n">
        <v>18</v>
      </c>
      <c r="B23" s="207" t="n">
        <v>15</v>
      </c>
      <c r="C23" s="186" t="n">
        <v>606</v>
      </c>
      <c r="D23" s="208" t="s">
        <v>165</v>
      </c>
      <c r="E23" s="185" t="s">
        <v>38</v>
      </c>
      <c r="F23" s="207" t="n">
        <v>92</v>
      </c>
      <c r="G23" s="207" t="s">
        <v>65</v>
      </c>
      <c r="H23" s="180" t="n">
        <v>29.82</v>
      </c>
      <c r="I23" s="209" t="n">
        <v>28.16</v>
      </c>
      <c r="J23" s="181" t="n">
        <v>0.000671064814814815</v>
      </c>
      <c r="K23" s="222"/>
      <c r="L23" s="223"/>
      <c r="M23" s="224"/>
      <c r="N23" s="221"/>
      <c r="O23" s="225"/>
      <c r="P23" s="183" t="n">
        <v>16</v>
      </c>
    </row>
    <row r="24" s="195" customFormat="true" ht="12.75" hidden="false" customHeight="false" outlineLevel="0" collapsed="false">
      <c r="A24" s="207" t="n">
        <v>19</v>
      </c>
      <c r="B24" s="207" t="n">
        <v>22</v>
      </c>
      <c r="C24" s="186" t="n">
        <v>631</v>
      </c>
      <c r="D24" s="208" t="s">
        <v>186</v>
      </c>
      <c r="E24" s="185" t="s">
        <v>20</v>
      </c>
      <c r="F24" s="207" t="n">
        <v>91</v>
      </c>
      <c r="G24" s="207" t="s">
        <v>34</v>
      </c>
      <c r="H24" s="180" t="n">
        <v>29.64</v>
      </c>
      <c r="I24" s="209" t="n">
        <v>29.83</v>
      </c>
      <c r="J24" s="181" t="n">
        <v>0.000688310185185185</v>
      </c>
      <c r="K24" s="222"/>
      <c r="L24" s="223"/>
      <c r="M24" s="224"/>
      <c r="N24" s="221"/>
      <c r="O24" s="225"/>
      <c r="P24" s="183" t="n">
        <v>14</v>
      </c>
    </row>
    <row r="25" s="195" customFormat="true" ht="12.75" hidden="false" customHeight="false" outlineLevel="0" collapsed="false">
      <c r="A25" s="207" t="n">
        <v>20</v>
      </c>
      <c r="B25" s="207" t="n">
        <v>27</v>
      </c>
      <c r="C25" s="186" t="n">
        <v>625</v>
      </c>
      <c r="D25" s="235" t="s">
        <v>166</v>
      </c>
      <c r="E25" s="185" t="s">
        <v>53</v>
      </c>
      <c r="F25" s="207" t="n">
        <v>92</v>
      </c>
      <c r="G25" s="207" t="s">
        <v>34</v>
      </c>
      <c r="H25" s="180" t="n">
        <v>32.52</v>
      </c>
      <c r="I25" s="209" t="n">
        <v>28.86</v>
      </c>
      <c r="J25" s="181" t="n">
        <v>0.000710416666666667</v>
      </c>
      <c r="K25" s="222"/>
      <c r="L25" s="223"/>
      <c r="M25" s="224"/>
      <c r="N25" s="221"/>
      <c r="O25" s="225"/>
      <c r="P25" s="183" t="n">
        <v>12</v>
      </c>
    </row>
    <row r="26" s="195" customFormat="true" ht="12.75" hidden="false" customHeight="false" outlineLevel="0" collapsed="false">
      <c r="A26" s="207" t="n">
        <v>21</v>
      </c>
      <c r="B26" s="207" t="n">
        <v>7</v>
      </c>
      <c r="C26" s="186" t="n">
        <v>617</v>
      </c>
      <c r="D26" s="212" t="s">
        <v>181</v>
      </c>
      <c r="E26" s="185" t="s">
        <v>180</v>
      </c>
      <c r="F26" s="207" t="n">
        <v>92</v>
      </c>
      <c r="G26" s="207" t="s">
        <v>142</v>
      </c>
      <c r="H26" s="180" t="n">
        <v>31.43</v>
      </c>
      <c r="I26" s="209" t="n">
        <v>31.89</v>
      </c>
      <c r="J26" s="181" t="n">
        <v>0.00073287037037037</v>
      </c>
      <c r="K26" s="222"/>
      <c r="L26" s="223"/>
      <c r="M26" s="224"/>
      <c r="N26" s="221"/>
      <c r="O26" s="225"/>
      <c r="P26" s="183" t="n">
        <v>10</v>
      </c>
    </row>
    <row r="27" s="195" customFormat="true" ht="12.75" hidden="false" customHeight="false" outlineLevel="0" collapsed="false">
      <c r="A27" s="207" t="n">
        <v>22</v>
      </c>
      <c r="B27" s="207" t="n">
        <v>12</v>
      </c>
      <c r="C27" s="186" t="n">
        <v>613</v>
      </c>
      <c r="D27" s="208" t="s">
        <v>174</v>
      </c>
      <c r="E27" s="185" t="s">
        <v>33</v>
      </c>
      <c r="F27" s="207" t="n">
        <v>91</v>
      </c>
      <c r="G27" s="207" t="s">
        <v>142</v>
      </c>
      <c r="H27" s="180" t="n">
        <v>33.28</v>
      </c>
      <c r="I27" s="209" t="n">
        <v>30.19</v>
      </c>
      <c r="J27" s="181" t="n">
        <v>0.000734606481481482</v>
      </c>
      <c r="K27" s="222"/>
      <c r="L27" s="223"/>
      <c r="M27" s="224"/>
      <c r="N27" s="221"/>
      <c r="O27" s="225"/>
      <c r="P27" s="183" t="n">
        <v>9</v>
      </c>
    </row>
    <row r="28" s="195" customFormat="true" ht="12.75" hidden="false" customHeight="false" outlineLevel="0" collapsed="false">
      <c r="A28" s="207" t="n">
        <v>23</v>
      </c>
      <c r="B28" s="207" t="n">
        <v>14</v>
      </c>
      <c r="C28" s="186" t="n">
        <v>615</v>
      </c>
      <c r="D28" s="208" t="s">
        <v>185</v>
      </c>
      <c r="E28" s="185" t="s">
        <v>68</v>
      </c>
      <c r="F28" s="207" t="n">
        <v>91</v>
      </c>
      <c r="G28" s="207" t="s">
        <v>142</v>
      </c>
      <c r="H28" s="180" t="n">
        <v>34.88</v>
      </c>
      <c r="I28" s="209" t="n">
        <v>31.25</v>
      </c>
      <c r="J28" s="181" t="n">
        <v>0.000765393518518518</v>
      </c>
      <c r="K28" s="222"/>
      <c r="L28" s="223"/>
      <c r="M28" s="224"/>
      <c r="N28" s="221"/>
      <c r="O28" s="225"/>
      <c r="P28" s="183" t="n">
        <v>8</v>
      </c>
    </row>
    <row r="29" s="195" customFormat="true" ht="12.75" hidden="false" customHeight="false" outlineLevel="0" collapsed="false">
      <c r="A29" s="207" t="n">
        <v>24</v>
      </c>
      <c r="B29" s="207" t="n">
        <v>9</v>
      </c>
      <c r="C29" s="186" t="n">
        <v>601</v>
      </c>
      <c r="D29" s="208" t="s">
        <v>182</v>
      </c>
      <c r="E29" s="185" t="s">
        <v>55</v>
      </c>
      <c r="F29" s="207" t="n">
        <v>92</v>
      </c>
      <c r="G29" s="207" t="s">
        <v>65</v>
      </c>
      <c r="H29" s="180" t="n">
        <v>38.96</v>
      </c>
      <c r="I29" s="209" t="n">
        <v>31.04</v>
      </c>
      <c r="J29" s="181" t="n">
        <v>0.000810185185185185</v>
      </c>
      <c r="K29" s="222"/>
      <c r="L29" s="223"/>
      <c r="M29" s="224"/>
      <c r="N29" s="221"/>
      <c r="O29" s="225"/>
      <c r="P29" s="183" t="n">
        <v>7</v>
      </c>
    </row>
    <row r="30" s="195" customFormat="true" ht="12.75" hidden="false" customHeight="false" outlineLevel="0" collapsed="false">
      <c r="A30" s="207" t="n">
        <v>25</v>
      </c>
      <c r="B30" s="207" t="n">
        <v>13</v>
      </c>
      <c r="C30" s="186" t="n">
        <v>622</v>
      </c>
      <c r="D30" s="208" t="s">
        <v>170</v>
      </c>
      <c r="E30" s="185" t="s">
        <v>53</v>
      </c>
      <c r="F30" s="207" t="n">
        <v>92</v>
      </c>
      <c r="G30" s="207" t="s">
        <v>65</v>
      </c>
      <c r="H30" s="180" t="n">
        <v>40.27</v>
      </c>
      <c r="I30" s="209" t="n">
        <v>31.52</v>
      </c>
      <c r="J30" s="181" t="n">
        <v>0.000830902777777778</v>
      </c>
    </row>
    <row r="31" s="195" customFormat="true" ht="12.75" hidden="false" customHeight="false" outlineLevel="0" collapsed="false">
      <c r="A31" s="207" t="n">
        <v>26</v>
      </c>
      <c r="B31" s="207" t="n">
        <v>17</v>
      </c>
      <c r="C31" s="186" t="n">
        <v>621</v>
      </c>
      <c r="D31" s="208" t="s">
        <v>177</v>
      </c>
      <c r="E31" s="185" t="s">
        <v>53</v>
      </c>
      <c r="F31" s="207" t="n">
        <v>92</v>
      </c>
      <c r="G31" s="207" t="s">
        <v>65</v>
      </c>
      <c r="H31" s="180" t="n">
        <v>41.34</v>
      </c>
      <c r="I31" s="209" t="n">
        <v>35.51</v>
      </c>
      <c r="J31" s="181" t="n">
        <v>0.000889467592592593</v>
      </c>
    </row>
    <row r="32" s="195" customFormat="true" ht="12.75" hidden="false" customHeight="false" outlineLevel="0" collapsed="false">
      <c r="A32" s="207" t="n">
        <v>27</v>
      </c>
      <c r="B32" s="207" t="n">
        <v>11</v>
      </c>
      <c r="C32" s="186" t="n">
        <v>616</v>
      </c>
      <c r="D32" s="208" t="s">
        <v>179</v>
      </c>
      <c r="E32" s="185" t="s">
        <v>180</v>
      </c>
      <c r="F32" s="207" t="n">
        <v>91</v>
      </c>
      <c r="G32" s="207" t="s">
        <v>65</v>
      </c>
      <c r="H32" s="180" t="n">
        <v>43.74</v>
      </c>
      <c r="I32" s="209" t="n">
        <v>40.76</v>
      </c>
      <c r="J32" s="181" t="n">
        <v>0.000978009259259259</v>
      </c>
    </row>
    <row r="33" s="195" customFormat="true" ht="12.75" hidden="false" customHeight="false" outlineLevel="0" collapsed="false">
      <c r="A33" s="207" t="n">
        <v>28</v>
      </c>
      <c r="B33" s="207" t="n">
        <v>8</v>
      </c>
      <c r="C33" s="186" t="n">
        <v>618</v>
      </c>
      <c r="D33" s="208" t="s">
        <v>184</v>
      </c>
      <c r="E33" s="185" t="s">
        <v>180</v>
      </c>
      <c r="F33" s="207" t="n">
        <v>92</v>
      </c>
      <c r="G33" s="207" t="s">
        <v>142</v>
      </c>
      <c r="H33" s="180" t="n">
        <v>41.61</v>
      </c>
      <c r="I33" s="209" t="n">
        <v>50.85</v>
      </c>
      <c r="J33" s="181" t="n">
        <v>0.00107013888888889</v>
      </c>
    </row>
    <row r="34" s="195" customFormat="true" ht="12.75" hidden="false" customHeight="false" outlineLevel="0" collapsed="false">
      <c r="A34" s="207" t="n">
        <v>29</v>
      </c>
      <c r="B34" s="207" t="n">
        <v>1</v>
      </c>
      <c r="C34" s="186" t="n">
        <v>608</v>
      </c>
      <c r="D34" s="208" t="s">
        <v>187</v>
      </c>
      <c r="E34" s="185" t="s">
        <v>150</v>
      </c>
      <c r="F34" s="207" t="n">
        <v>92</v>
      </c>
      <c r="G34" s="207" t="s">
        <v>142</v>
      </c>
      <c r="H34" s="180" t="n">
        <v>48.32</v>
      </c>
      <c r="I34" s="209" t="n">
        <v>49.44</v>
      </c>
      <c r="J34" s="181" t="n">
        <v>0.00113148148148148</v>
      </c>
    </row>
    <row r="35" s="195" customFormat="true" ht="12.75" hidden="false" customHeight="false" outlineLevel="0" collapsed="false">
      <c r="A35" s="207" t="n">
        <v>30</v>
      </c>
      <c r="B35" s="207" t="n">
        <v>3</v>
      </c>
      <c r="C35" s="186" t="n">
        <v>602</v>
      </c>
      <c r="D35" s="208" t="s">
        <v>190</v>
      </c>
      <c r="E35" s="185" t="s">
        <v>147</v>
      </c>
      <c r="F35" s="207" t="n">
        <v>92</v>
      </c>
      <c r="G35" s="207" t="s">
        <v>142</v>
      </c>
      <c r="H35" s="180" t="n">
        <v>52.91</v>
      </c>
      <c r="I35" s="209" t="n">
        <v>47.73</v>
      </c>
      <c r="J35" s="181" t="n">
        <v>0.00116481481481482</v>
      </c>
    </row>
    <row r="36" s="195" customFormat="true" ht="12.75" hidden="false" customHeight="false" outlineLevel="0" collapsed="false">
      <c r="A36" s="207" t="n">
        <v>31</v>
      </c>
      <c r="B36" s="207" t="n">
        <v>6</v>
      </c>
      <c r="C36" s="186" t="n">
        <v>620</v>
      </c>
      <c r="D36" s="208" t="s">
        <v>183</v>
      </c>
      <c r="E36" s="185" t="s">
        <v>53</v>
      </c>
      <c r="F36" s="207" t="n">
        <v>92</v>
      </c>
      <c r="G36" s="207" t="s">
        <v>142</v>
      </c>
      <c r="H36" s="180" t="n">
        <v>56.21</v>
      </c>
      <c r="I36" s="209" t="n">
        <v>47.88</v>
      </c>
      <c r="J36" s="181" t="n">
        <v>0.00120474537037037</v>
      </c>
    </row>
    <row r="37" s="195" customFormat="true" ht="12.75" hidden="false" customHeight="false" outlineLevel="0" collapsed="false">
      <c r="A37" s="207" t="n">
        <v>32</v>
      </c>
      <c r="B37" s="207" t="n">
        <v>2</v>
      </c>
      <c r="C37" s="186" t="n">
        <v>519</v>
      </c>
      <c r="D37" s="208" t="s">
        <v>188</v>
      </c>
      <c r="E37" s="185" t="s">
        <v>147</v>
      </c>
      <c r="F37" s="207" t="n">
        <v>92</v>
      </c>
      <c r="G37" s="207" t="s">
        <v>142</v>
      </c>
      <c r="H37" s="180" t="n">
        <v>72.41</v>
      </c>
      <c r="I37" s="209" t="s">
        <v>443</v>
      </c>
      <c r="J37" s="181" t="s">
        <v>443</v>
      </c>
    </row>
    <row r="38" s="195" customFormat="true" ht="12.75" hidden="false" customHeight="false" outlineLevel="0" collapsed="false">
      <c r="A38" s="207" t="n">
        <v>33</v>
      </c>
      <c r="B38" s="207" t="n">
        <v>5</v>
      </c>
      <c r="C38" s="186" t="n">
        <v>637</v>
      </c>
      <c r="D38" s="208" t="s">
        <v>191</v>
      </c>
      <c r="E38" s="185" t="s">
        <v>41</v>
      </c>
      <c r="F38" s="207" t="n">
        <v>92</v>
      </c>
      <c r="G38" s="207" t="s">
        <v>142</v>
      </c>
      <c r="H38" s="180" t="n">
        <v>74.32</v>
      </c>
      <c r="I38" s="209" t="s">
        <v>443</v>
      </c>
      <c r="J38" s="181" t="s">
        <v>443</v>
      </c>
    </row>
  </sheetData>
  <mergeCells count="5">
    <mergeCell ref="A1:O1"/>
    <mergeCell ref="A2:O2"/>
    <mergeCell ref="A3:N3"/>
    <mergeCell ref="H4:J4"/>
    <mergeCell ref="K4:M4"/>
  </mergeCells>
  <printOptions headings="false" gridLines="false" gridLinesSet="true" horizontalCentered="true" verticalCentered="false"/>
  <pageMargins left="0.690277777777778" right="0.275694444444444" top="1.04027777777778" bottom="0.590277777777778" header="0.6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                                     Главный секретарь                                          Е.Н.Глазырина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19.56"/>
    <col collapsed="false" customWidth="true" hidden="false" outlineLevel="0" max="3" min="3" style="100" width="6.13"/>
    <col collapsed="false" customWidth="true" hidden="false" outlineLevel="0" max="4" min="4" style="101" width="2.56"/>
    <col collapsed="false" customWidth="true" hidden="false" outlineLevel="0" max="5" min="5" style="102" width="20.28"/>
    <col collapsed="false" customWidth="true" hidden="false" outlineLevel="0" max="6" min="6" style="103" width="5.56"/>
    <col collapsed="false" customWidth="true" hidden="false" outlineLevel="0" max="7" min="7" style="101" width="2.42"/>
    <col collapsed="false" customWidth="true" hidden="false" outlineLevel="0" max="8" min="8" style="104" width="17.85"/>
    <col collapsed="false" customWidth="true" hidden="false" outlineLevel="0" max="9" min="9" style="100" width="9.28"/>
    <col collapsed="false" customWidth="true" hidden="false" outlineLevel="0" max="10" min="10" style="101" width="2.42"/>
    <col collapsed="false" customWidth="true" hidden="false" outlineLevel="0" max="11" min="11" style="105" width="19.56"/>
    <col collapsed="false" customWidth="true" hidden="false" outlineLevel="0" max="12" min="12" style="100" width="6.56"/>
    <col collapsed="false" customWidth="true" hidden="false" outlineLevel="0" max="13" min="13" style="106" width="2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107"/>
      <c r="C1" s="108"/>
      <c r="D1" s="109"/>
      <c r="E1" s="107" t="s">
        <v>440</v>
      </c>
      <c r="G1" s="107"/>
      <c r="H1" s="107"/>
      <c r="I1" s="107"/>
      <c r="J1" s="107"/>
      <c r="K1" s="107"/>
      <c r="L1" s="107"/>
      <c r="M1" s="107"/>
    </row>
    <row r="2" s="110" customFormat="true" ht="12.75" hidden="false" customHeight="false" outlineLevel="0" collapsed="false">
      <c r="B2" s="111"/>
      <c r="C2" s="112"/>
      <c r="D2" s="113"/>
      <c r="E2" s="111" t="s">
        <v>468</v>
      </c>
      <c r="G2" s="111"/>
      <c r="H2" s="111"/>
      <c r="I2" s="111"/>
      <c r="J2" s="111"/>
      <c r="K2" s="111"/>
      <c r="L2" s="111"/>
      <c r="M2" s="111"/>
    </row>
    <row r="3" s="110" customFormat="true" ht="12.75" hidden="false" customHeight="false" outlineLevel="0" collapsed="false">
      <c r="A3" s="114" t="s">
        <v>278</v>
      </c>
      <c r="B3" s="115"/>
      <c r="C3" s="116"/>
      <c r="D3" s="101"/>
      <c r="E3" s="111"/>
      <c r="G3" s="111"/>
      <c r="H3" s="111"/>
      <c r="I3" s="111"/>
      <c r="J3" s="101"/>
      <c r="K3" s="117"/>
      <c r="L3" s="116"/>
      <c r="M3" s="118"/>
    </row>
    <row r="4" s="126" customFormat="true" ht="12.75" hidden="false" customHeight="false" outlineLevel="0" collapsed="false">
      <c r="A4" s="1"/>
      <c r="B4" s="119" t="n">
        <v>0.000334259259259259</v>
      </c>
      <c r="C4" s="116" t="n">
        <v>15.3</v>
      </c>
      <c r="D4" s="101"/>
      <c r="E4" s="120"/>
      <c r="F4" s="121" t="n">
        <v>15</v>
      </c>
      <c r="G4" s="101"/>
      <c r="H4" s="122"/>
      <c r="I4" s="103"/>
      <c r="J4" s="123"/>
      <c r="K4" s="124"/>
      <c r="L4" s="121"/>
      <c r="M4" s="125"/>
    </row>
    <row r="5" customFormat="false" ht="12.75" hidden="false" customHeight="false" outlineLevel="0" collapsed="false">
      <c r="A5" s="127" t="s">
        <v>65</v>
      </c>
      <c r="B5" s="128" t="s">
        <v>206</v>
      </c>
      <c r="C5" s="129" t="n">
        <v>27</v>
      </c>
      <c r="D5" s="130"/>
      <c r="E5" s="131" t="s">
        <v>206</v>
      </c>
      <c r="F5" s="129" t="n">
        <v>29.78</v>
      </c>
      <c r="G5" s="132"/>
      <c r="H5" s="133"/>
      <c r="I5" s="103"/>
      <c r="K5" s="134"/>
      <c r="L5" s="103"/>
      <c r="M5" s="135"/>
    </row>
    <row r="6" customFormat="false" ht="12.75" hidden="false" customHeight="false" outlineLevel="0" collapsed="false">
      <c r="A6" s="136"/>
      <c r="B6" s="137" t="n">
        <v>0.00035787037037037</v>
      </c>
      <c r="C6" s="138" t="n">
        <v>13.56</v>
      </c>
      <c r="F6" s="139"/>
      <c r="I6" s="140"/>
      <c r="K6" s="124"/>
      <c r="L6" s="103"/>
      <c r="M6" s="125"/>
    </row>
    <row r="7" customFormat="false" ht="12.75" hidden="false" customHeight="false" outlineLevel="0" collapsed="false">
      <c r="A7" s="127" t="s">
        <v>445</v>
      </c>
      <c r="B7" s="128" t="s">
        <v>238</v>
      </c>
      <c r="C7" s="129" t="n">
        <v>28.41</v>
      </c>
      <c r="F7" s="141"/>
      <c r="H7" s="133"/>
      <c r="I7" s="103"/>
      <c r="K7" s="124"/>
      <c r="L7" s="103"/>
      <c r="M7" s="125"/>
    </row>
    <row r="8" customFormat="false" ht="12.75" hidden="false" customHeight="false" outlineLevel="0" collapsed="false">
      <c r="F8" s="141"/>
      <c r="G8" s="142"/>
      <c r="H8" s="131" t="s">
        <v>206</v>
      </c>
      <c r="I8" s="143" t="s">
        <v>446</v>
      </c>
      <c r="K8" s="124"/>
      <c r="L8" s="103"/>
      <c r="M8" s="125"/>
    </row>
    <row r="9" customFormat="false" ht="12.75" hidden="false" customHeight="false" outlineLevel="0" collapsed="false">
      <c r="F9" s="144"/>
      <c r="H9" s="133"/>
      <c r="K9" s="124"/>
      <c r="L9" s="103"/>
      <c r="M9" s="125"/>
    </row>
    <row r="10" customFormat="false" ht="12.75" hidden="false" customHeight="false" outlineLevel="0" collapsed="false">
      <c r="A10" s="136"/>
      <c r="B10" s="119" t="n">
        <v>0.000353935185185185</v>
      </c>
      <c r="C10" s="116" t="n">
        <v>15.74</v>
      </c>
      <c r="E10" s="120"/>
      <c r="F10" s="145" t="s">
        <v>443</v>
      </c>
      <c r="H10" s="146"/>
      <c r="I10" s="103"/>
      <c r="K10" s="124"/>
      <c r="L10" s="103"/>
      <c r="M10" s="125"/>
    </row>
    <row r="11" customFormat="false" ht="12.75" hidden="false" customHeight="false" outlineLevel="0" collapsed="false">
      <c r="A11" s="127" t="s">
        <v>142</v>
      </c>
      <c r="B11" s="128" t="s">
        <v>212</v>
      </c>
      <c r="C11" s="129" t="n">
        <v>29.31</v>
      </c>
      <c r="D11" s="130"/>
      <c r="E11" s="147" t="s">
        <v>236</v>
      </c>
      <c r="F11" s="129" t="s">
        <v>443</v>
      </c>
      <c r="G11" s="132" t="s">
        <v>444</v>
      </c>
      <c r="H11" s="1"/>
      <c r="I11" s="148"/>
      <c r="K11" s="124"/>
      <c r="L11" s="103"/>
      <c r="M11" s="125"/>
    </row>
    <row r="12" customFormat="false" ht="12.75" hidden="false" customHeight="false" outlineLevel="0" collapsed="false">
      <c r="A12" s="136"/>
      <c r="B12" s="119" t="n">
        <v>0.000357060185185185</v>
      </c>
      <c r="C12" s="138" t="n">
        <v>11.24</v>
      </c>
      <c r="I12" s="103"/>
      <c r="J12" s="123"/>
      <c r="L12" s="103"/>
      <c r="M12" s="125"/>
    </row>
    <row r="13" customFormat="false" ht="12.75" hidden="false" customHeight="false" outlineLevel="0" collapsed="false">
      <c r="A13" s="127" t="s">
        <v>201</v>
      </c>
      <c r="B13" s="128" t="s">
        <v>236</v>
      </c>
      <c r="C13" s="129" t="n">
        <v>27.04</v>
      </c>
      <c r="E13" s="120"/>
      <c r="F13" s="148" t="n">
        <v>13.84</v>
      </c>
      <c r="I13" s="103"/>
      <c r="J13" s="124"/>
      <c r="L13" s="103"/>
      <c r="M13" s="125"/>
    </row>
    <row r="14" customFormat="false" ht="12.75" hidden="false" customHeight="false" outlineLevel="0" collapsed="false">
      <c r="C14" s="116"/>
      <c r="E14" s="147" t="s">
        <v>238</v>
      </c>
      <c r="F14" s="129" t="n">
        <v>26.793</v>
      </c>
      <c r="I14" s="149"/>
      <c r="J14" s="124"/>
      <c r="K14" s="124"/>
      <c r="L14" s="103"/>
      <c r="M14" s="125"/>
    </row>
    <row r="15" customFormat="false" ht="12.75" hidden="false" customHeight="false" outlineLevel="0" collapsed="false">
      <c r="C15" s="150" t="s">
        <v>447</v>
      </c>
      <c r="E15" s="120"/>
      <c r="F15" s="151" t="n">
        <v>12.09</v>
      </c>
      <c r="G15" s="152"/>
      <c r="H15" s="153" t="s">
        <v>238</v>
      </c>
      <c r="I15" s="154" t="s">
        <v>448</v>
      </c>
      <c r="J15" s="124"/>
      <c r="K15" s="124"/>
      <c r="L15" s="103"/>
      <c r="M15" s="125"/>
    </row>
    <row r="16" customFormat="false" ht="12.75" hidden="false" customHeight="false" outlineLevel="0" collapsed="false">
      <c r="E16" s="147" t="s">
        <v>212</v>
      </c>
      <c r="F16" s="129" t="n">
        <v>27.2</v>
      </c>
      <c r="G16" s="132" t="s">
        <v>449</v>
      </c>
      <c r="H16" s="133"/>
      <c r="I16" s="103"/>
      <c r="J16" s="124"/>
      <c r="K16" s="124"/>
      <c r="L16" s="103"/>
      <c r="M16" s="125"/>
    </row>
    <row r="17" customFormat="false" ht="12.75" hidden="false" customHeight="false" outlineLevel="0" collapsed="false">
      <c r="A17" s="155"/>
      <c r="B17" s="156"/>
      <c r="C17" s="103"/>
      <c r="J17" s="0"/>
      <c r="K17" s="124"/>
      <c r="L17" s="103"/>
      <c r="M17" s="125"/>
    </row>
    <row r="18" s="110" customFormat="true" ht="12.75" hidden="false" customHeight="false" outlineLevel="0" collapsed="false">
      <c r="B18" s="111"/>
      <c r="C18" s="112"/>
      <c r="D18" s="111"/>
      <c r="E18" s="111" t="s">
        <v>469</v>
      </c>
      <c r="F18" s="112"/>
      <c r="G18" s="111"/>
      <c r="H18" s="111"/>
      <c r="I18" s="111"/>
      <c r="J18" s="123"/>
      <c r="K18" s="111"/>
      <c r="L18" s="111"/>
      <c r="M18" s="111"/>
    </row>
    <row r="19" s="126" customFormat="true" ht="12.75" hidden="false" customHeight="false" outlineLevel="0" collapsed="false">
      <c r="A19" s="1"/>
      <c r="B19" s="119" t="n">
        <v>0.000287615740740741</v>
      </c>
      <c r="C19" s="116" t="n">
        <v>11.5</v>
      </c>
      <c r="D19" s="101"/>
      <c r="E19" s="120"/>
      <c r="F19" s="121" t="n">
        <v>9.96</v>
      </c>
      <c r="G19" s="101"/>
      <c r="H19" s="122"/>
      <c r="I19" s="103"/>
      <c r="J19" s="101"/>
      <c r="K19" s="124"/>
      <c r="L19" s="121"/>
      <c r="M19" s="125"/>
    </row>
    <row r="20" customFormat="false" ht="12.75" hidden="false" customHeight="false" outlineLevel="0" collapsed="false">
      <c r="A20" s="127" t="s">
        <v>65</v>
      </c>
      <c r="B20" s="128" t="s">
        <v>281</v>
      </c>
      <c r="C20" s="129" t="n">
        <v>22.71</v>
      </c>
      <c r="D20" s="130"/>
      <c r="E20" s="131" t="s">
        <v>279</v>
      </c>
      <c r="F20" s="129" t="n">
        <v>21.87</v>
      </c>
      <c r="H20" s="133"/>
      <c r="I20" s="103"/>
      <c r="K20" s="134"/>
      <c r="L20" s="103"/>
      <c r="M20" s="135"/>
    </row>
    <row r="21" customFormat="false" ht="12.75" hidden="false" customHeight="false" outlineLevel="0" collapsed="false">
      <c r="A21" s="136"/>
      <c r="B21" s="137" t="n">
        <v>0.000298032407407407</v>
      </c>
      <c r="C21" s="138" t="n">
        <v>11.68</v>
      </c>
      <c r="F21" s="139"/>
      <c r="I21" s="140"/>
      <c r="K21" s="124"/>
      <c r="L21" s="103"/>
      <c r="M21" s="125"/>
    </row>
    <row r="22" customFormat="false" ht="12.75" hidden="false" customHeight="false" outlineLevel="0" collapsed="false">
      <c r="A22" s="127" t="s">
        <v>445</v>
      </c>
      <c r="B22" s="128" t="s">
        <v>279</v>
      </c>
      <c r="C22" s="129" t="n">
        <v>21.62</v>
      </c>
      <c r="F22" s="141"/>
      <c r="H22" s="133"/>
      <c r="I22" s="103"/>
      <c r="K22" s="124"/>
      <c r="L22" s="103"/>
      <c r="M22" s="125"/>
    </row>
    <row r="23" customFormat="false" ht="12.75" hidden="false" customHeight="false" outlineLevel="0" collapsed="false">
      <c r="F23" s="141"/>
      <c r="G23" s="142"/>
      <c r="H23" s="131" t="s">
        <v>279</v>
      </c>
      <c r="I23" s="143" t="s">
        <v>446</v>
      </c>
      <c r="K23" s="124"/>
      <c r="L23" s="103"/>
      <c r="M23" s="125"/>
    </row>
    <row r="24" customFormat="false" ht="12.75" hidden="false" customHeight="false" outlineLevel="0" collapsed="false">
      <c r="F24" s="144"/>
      <c r="H24" s="133"/>
      <c r="K24" s="124"/>
      <c r="L24" s="103"/>
      <c r="M24" s="125"/>
    </row>
    <row r="25" customFormat="false" ht="12.75" hidden="false" customHeight="false" outlineLevel="0" collapsed="false">
      <c r="A25" s="136"/>
      <c r="B25" s="119" t="n">
        <v>0.000287962962962963</v>
      </c>
      <c r="C25" s="116" t="n">
        <v>12.03</v>
      </c>
      <c r="E25" s="120"/>
      <c r="F25" s="145" t="n">
        <v>12.61</v>
      </c>
      <c r="H25" s="146"/>
      <c r="I25" s="103"/>
      <c r="K25" s="124"/>
      <c r="L25" s="103"/>
      <c r="M25" s="125"/>
    </row>
    <row r="26" customFormat="false" ht="12.75" hidden="false" customHeight="false" outlineLevel="0" collapsed="false">
      <c r="A26" s="127" t="s">
        <v>142</v>
      </c>
      <c r="B26" s="128" t="s">
        <v>280</v>
      </c>
      <c r="C26" s="129" t="n">
        <v>24.5</v>
      </c>
      <c r="D26" s="130"/>
      <c r="E26" s="147" t="s">
        <v>280</v>
      </c>
      <c r="F26" s="129" t="n">
        <v>24.67</v>
      </c>
      <c r="G26" s="132" t="s">
        <v>444</v>
      </c>
      <c r="H26" s="1"/>
      <c r="I26" s="148"/>
      <c r="J26" s="123"/>
      <c r="K26" s="124"/>
      <c r="L26" s="103"/>
      <c r="M26" s="125"/>
    </row>
    <row r="27" customFormat="false" ht="12.75" hidden="false" customHeight="false" outlineLevel="0" collapsed="false">
      <c r="A27" s="136"/>
      <c r="B27" s="119" t="n">
        <v>0.000289814814814815</v>
      </c>
      <c r="C27" s="138" t="n">
        <v>12.29</v>
      </c>
      <c r="D27" s="1"/>
      <c r="I27" s="103"/>
      <c r="J27" s="124"/>
      <c r="K27" s="124"/>
      <c r="L27" s="103"/>
      <c r="M27" s="125"/>
    </row>
    <row r="28" customFormat="false" ht="12.75" hidden="false" customHeight="false" outlineLevel="0" collapsed="false">
      <c r="A28" s="127" t="s">
        <v>201</v>
      </c>
      <c r="B28" s="128" t="s">
        <v>294</v>
      </c>
      <c r="C28" s="129" t="n">
        <v>25.54</v>
      </c>
      <c r="E28" s="120"/>
      <c r="F28" s="148" t="n">
        <v>11.15</v>
      </c>
      <c r="I28" s="103"/>
      <c r="J28" s="124"/>
      <c r="L28" s="103"/>
      <c r="M28" s="125"/>
    </row>
    <row r="29" customFormat="false" ht="12.75" hidden="false" customHeight="false" outlineLevel="0" collapsed="false">
      <c r="C29" s="116"/>
      <c r="E29" s="147" t="s">
        <v>281</v>
      </c>
      <c r="F29" s="129" t="n">
        <v>22.17</v>
      </c>
      <c r="G29" s="132"/>
      <c r="I29" s="149"/>
      <c r="J29" s="124"/>
      <c r="L29" s="103"/>
      <c r="M29" s="125"/>
    </row>
    <row r="30" customFormat="false" ht="12.75" hidden="false" customHeight="false" outlineLevel="0" collapsed="false">
      <c r="C30" s="100" t="s">
        <v>447</v>
      </c>
      <c r="E30" s="120"/>
      <c r="F30" s="151" t="n">
        <v>11.9</v>
      </c>
      <c r="G30" s="152"/>
      <c r="H30" s="153" t="s">
        <v>281</v>
      </c>
      <c r="I30" s="154" t="s">
        <v>448</v>
      </c>
      <c r="J30" s="124"/>
      <c r="K30" s="124"/>
      <c r="L30" s="103"/>
      <c r="M30" s="125"/>
    </row>
    <row r="31" customFormat="false" ht="12.75" hidden="false" customHeight="false" outlineLevel="0" collapsed="false">
      <c r="C31" s="150"/>
      <c r="E31" s="147" t="s">
        <v>294</v>
      </c>
      <c r="F31" s="129" t="n">
        <v>24.53</v>
      </c>
      <c r="G31" s="132" t="s">
        <v>449</v>
      </c>
      <c r="H31" s="133"/>
      <c r="I31" s="103"/>
      <c r="K31" s="124"/>
      <c r="L31" s="103"/>
      <c r="M31" s="125"/>
    </row>
    <row r="32" customFormat="false" ht="12.75" hidden="false" customHeight="false" outlineLevel="0" collapsed="false">
      <c r="A32" s="155"/>
      <c r="B32" s="156"/>
      <c r="C32" s="103"/>
      <c r="E32" s="1"/>
      <c r="F32" s="1"/>
      <c r="G32" s="1"/>
      <c r="H32" s="1"/>
      <c r="I32" s="1"/>
      <c r="K32" s="124"/>
      <c r="L32" s="103"/>
      <c r="M32" s="125"/>
    </row>
    <row r="33" s="110" customFormat="true" ht="12.75" hidden="false" customHeight="false" outlineLevel="0" collapsed="false">
      <c r="B33" s="111"/>
      <c r="C33" s="112"/>
      <c r="D33" s="111"/>
      <c r="E33" s="111" t="s">
        <v>470</v>
      </c>
      <c r="F33" s="112"/>
      <c r="G33" s="111"/>
      <c r="H33" s="111"/>
      <c r="I33" s="111"/>
      <c r="J33" s="111"/>
      <c r="K33" s="111"/>
      <c r="L33" s="111"/>
      <c r="M33" s="111"/>
    </row>
    <row r="34" s="126" customFormat="true" ht="12.75" hidden="false" customHeight="false" outlineLevel="0" collapsed="false">
      <c r="A34" s="1"/>
      <c r="B34" s="119" t="n">
        <v>0.000259027777777778</v>
      </c>
      <c r="C34" s="116" t="n">
        <v>10.8</v>
      </c>
      <c r="D34" s="101"/>
      <c r="E34" s="120"/>
      <c r="F34" s="121" t="n">
        <v>10.47</v>
      </c>
      <c r="G34" s="101"/>
      <c r="H34" s="122"/>
      <c r="I34" s="103"/>
      <c r="J34" s="158"/>
      <c r="K34" s="124"/>
      <c r="L34" s="121"/>
      <c r="M34" s="125"/>
    </row>
    <row r="35" customFormat="false" ht="12.75" hidden="false" customHeight="false" outlineLevel="0" collapsed="false">
      <c r="A35" s="127" t="s">
        <v>65</v>
      </c>
      <c r="B35" s="128" t="s">
        <v>330</v>
      </c>
      <c r="C35" s="129" t="n">
        <v>22.57</v>
      </c>
      <c r="D35" s="130"/>
      <c r="E35" s="131" t="s">
        <v>324</v>
      </c>
      <c r="F35" s="129" t="n">
        <v>20.13</v>
      </c>
      <c r="H35" s="133"/>
      <c r="I35" s="103"/>
      <c r="J35" s="123"/>
      <c r="K35" s="134"/>
      <c r="L35" s="103"/>
      <c r="M35" s="135"/>
    </row>
    <row r="36" customFormat="false" ht="12.75" hidden="false" customHeight="false" outlineLevel="0" collapsed="false">
      <c r="A36" s="136"/>
      <c r="B36" s="137" t="n">
        <v>0.000294907407407407</v>
      </c>
      <c r="C36" s="138" t="n">
        <v>9.76</v>
      </c>
      <c r="F36" s="139"/>
      <c r="I36" s="140"/>
      <c r="K36" s="124"/>
      <c r="L36" s="103"/>
      <c r="M36" s="125"/>
    </row>
    <row r="37" customFormat="false" ht="12.75" hidden="false" customHeight="false" outlineLevel="0" collapsed="false">
      <c r="A37" s="127" t="s">
        <v>445</v>
      </c>
      <c r="B37" s="128" t="s">
        <v>324</v>
      </c>
      <c r="C37" s="129" t="n">
        <v>21.64</v>
      </c>
      <c r="F37" s="141"/>
      <c r="H37" s="133"/>
      <c r="I37" s="103"/>
      <c r="K37" s="124"/>
      <c r="L37" s="103"/>
      <c r="M37" s="125"/>
    </row>
    <row r="38" customFormat="false" ht="12.75" hidden="false" customHeight="false" outlineLevel="0" collapsed="false">
      <c r="F38" s="141"/>
      <c r="G38" s="142"/>
      <c r="H38" s="131" t="s">
        <v>324</v>
      </c>
      <c r="I38" s="143" t="s">
        <v>446</v>
      </c>
      <c r="K38" s="124"/>
      <c r="L38" s="103"/>
      <c r="M38" s="125"/>
    </row>
    <row r="39" customFormat="false" ht="12.75" hidden="false" customHeight="false" outlineLevel="0" collapsed="false">
      <c r="F39" s="144"/>
      <c r="H39" s="133"/>
      <c r="K39" s="124"/>
      <c r="L39" s="103"/>
      <c r="M39" s="125"/>
    </row>
    <row r="40" customFormat="false" ht="12.75" hidden="false" customHeight="false" outlineLevel="0" collapsed="false">
      <c r="A40" s="136"/>
      <c r="B40" s="119" t="n">
        <v>0.000260185185185185</v>
      </c>
      <c r="C40" s="116" t="n">
        <v>11.59</v>
      </c>
      <c r="E40" s="120"/>
      <c r="F40" s="145" t="n">
        <v>10.68</v>
      </c>
      <c r="H40" s="146"/>
      <c r="I40" s="103"/>
      <c r="K40" s="124"/>
      <c r="L40" s="103"/>
      <c r="M40" s="125"/>
    </row>
    <row r="41" customFormat="false" ht="12.75" hidden="false" customHeight="false" outlineLevel="0" collapsed="false">
      <c r="A41" s="127" t="s">
        <v>142</v>
      </c>
      <c r="B41" s="128" t="s">
        <v>321</v>
      </c>
      <c r="C41" s="129" t="n">
        <v>22.27</v>
      </c>
      <c r="D41" s="130"/>
      <c r="E41" s="147" t="s">
        <v>321</v>
      </c>
      <c r="F41" s="129" t="n">
        <v>21.68</v>
      </c>
      <c r="G41" s="132" t="s">
        <v>444</v>
      </c>
      <c r="I41" s="148"/>
      <c r="K41" s="124"/>
      <c r="L41" s="103"/>
      <c r="M41" s="125"/>
    </row>
    <row r="42" customFormat="false" ht="12.75" hidden="false" customHeight="false" outlineLevel="0" collapsed="false">
      <c r="A42" s="136"/>
      <c r="B42" s="119" t="n">
        <v>0.000278587962962963</v>
      </c>
      <c r="C42" s="138" t="n">
        <v>10.84</v>
      </c>
      <c r="I42" s="103"/>
      <c r="K42" s="1"/>
      <c r="L42" s="103"/>
      <c r="M42" s="125"/>
    </row>
    <row r="43" customFormat="false" ht="12.75" hidden="false" customHeight="false" outlineLevel="0" collapsed="false">
      <c r="A43" s="127" t="s">
        <v>201</v>
      </c>
      <c r="B43" s="128" t="s">
        <v>327</v>
      </c>
      <c r="C43" s="129" t="n">
        <v>22.49</v>
      </c>
      <c r="E43" s="120"/>
      <c r="F43" s="148" t="n">
        <v>10.85</v>
      </c>
      <c r="I43" s="103"/>
      <c r="J43" s="123"/>
      <c r="L43" s="103"/>
      <c r="M43" s="125"/>
    </row>
    <row r="44" customFormat="false" ht="12.75" hidden="false" customHeight="false" outlineLevel="0" collapsed="false">
      <c r="C44" s="116"/>
      <c r="E44" s="147" t="s">
        <v>327</v>
      </c>
      <c r="F44" s="129" t="n">
        <v>21.53</v>
      </c>
      <c r="G44" s="132" t="s">
        <v>449</v>
      </c>
      <c r="I44" s="149"/>
      <c r="J44" s="124"/>
      <c r="L44" s="103"/>
      <c r="M44" s="125"/>
    </row>
    <row r="45" customFormat="false" ht="12.75" hidden="false" customHeight="false" outlineLevel="0" collapsed="false">
      <c r="C45" s="150" t="s">
        <v>447</v>
      </c>
      <c r="E45" s="120"/>
      <c r="F45" s="151" t="n">
        <v>10.13</v>
      </c>
      <c r="G45" s="152"/>
      <c r="H45" s="153" t="s">
        <v>330</v>
      </c>
      <c r="I45" s="154" t="s">
        <v>448</v>
      </c>
      <c r="J45" s="124"/>
      <c r="K45" s="124"/>
      <c r="L45" s="103"/>
      <c r="M45" s="125"/>
    </row>
    <row r="46" customFormat="false" ht="12.75" hidden="false" customHeight="false" outlineLevel="0" collapsed="false">
      <c r="C46" s="1"/>
      <c r="E46" s="147" t="s">
        <v>330</v>
      </c>
      <c r="F46" s="129" t="n">
        <v>21.29</v>
      </c>
      <c r="G46" s="157"/>
      <c r="H46" s="133"/>
      <c r="I46" s="103"/>
      <c r="J46" s="124"/>
      <c r="K46" s="124"/>
      <c r="L46" s="103"/>
      <c r="M46" s="125"/>
    </row>
    <row r="47" customFormat="false" ht="12.75" hidden="false" customHeight="false" outlineLevel="0" collapsed="false">
      <c r="B47" s="107"/>
      <c r="C47" s="108"/>
      <c r="D47" s="107"/>
      <c r="E47" s="107"/>
      <c r="F47" s="108"/>
      <c r="G47" s="107"/>
      <c r="H47" s="107"/>
      <c r="I47" s="107"/>
      <c r="J47" s="107"/>
      <c r="K47" s="107"/>
      <c r="L47" s="107"/>
      <c r="M47" s="107"/>
    </row>
    <row r="48" s="110" customFormat="true" ht="12.75" hidden="false" customHeight="false" outlineLevel="0" collapsed="false">
      <c r="B48" s="111"/>
      <c r="C48" s="112"/>
      <c r="D48" s="111"/>
      <c r="E48" s="111" t="s">
        <v>471</v>
      </c>
      <c r="F48" s="112"/>
      <c r="G48" s="111"/>
      <c r="H48" s="111"/>
      <c r="I48" s="111"/>
      <c r="J48" s="111"/>
      <c r="K48" s="111"/>
      <c r="L48" s="111"/>
      <c r="M48" s="111"/>
    </row>
    <row r="49" s="126" customFormat="true" ht="12.75" hidden="false" customHeight="false" outlineLevel="0" collapsed="false">
      <c r="A49" s="1"/>
      <c r="B49" s="119" t="n">
        <v>0.000330208333333333</v>
      </c>
      <c r="C49" s="116" t="n">
        <v>13.19</v>
      </c>
      <c r="D49" s="101"/>
      <c r="E49" s="120"/>
      <c r="F49" s="121" t="n">
        <v>11.94</v>
      </c>
      <c r="G49" s="101"/>
      <c r="H49" s="122"/>
      <c r="I49" s="103"/>
      <c r="J49" s="158"/>
      <c r="K49" s="124"/>
      <c r="L49" s="121"/>
      <c r="M49" s="125"/>
    </row>
    <row r="50" customFormat="false" ht="12.75" hidden="false" customHeight="false" outlineLevel="0" collapsed="false">
      <c r="A50" s="127" t="s">
        <v>65</v>
      </c>
      <c r="B50" s="128" t="s">
        <v>399</v>
      </c>
      <c r="C50" s="129" t="n">
        <v>27.69</v>
      </c>
      <c r="D50" s="130"/>
      <c r="E50" s="131" t="s">
        <v>402</v>
      </c>
      <c r="F50" s="129" t="n">
        <v>24.85</v>
      </c>
      <c r="H50" s="133"/>
      <c r="I50" s="103"/>
      <c r="J50" s="123"/>
      <c r="K50" s="134"/>
      <c r="L50" s="103"/>
      <c r="M50" s="135"/>
    </row>
    <row r="51" customFormat="false" ht="12.75" hidden="false" customHeight="false" outlineLevel="0" collapsed="false">
      <c r="A51" s="136"/>
      <c r="B51" s="137" t="n">
        <v>0.000367939814814815</v>
      </c>
      <c r="C51" s="138" t="n">
        <v>14.83</v>
      </c>
      <c r="F51" s="139"/>
      <c r="I51" s="140"/>
      <c r="K51" s="124"/>
      <c r="L51" s="103"/>
      <c r="M51" s="125"/>
    </row>
    <row r="52" customFormat="false" ht="12.75" hidden="false" customHeight="false" outlineLevel="0" collapsed="false">
      <c r="A52" s="127" t="s">
        <v>445</v>
      </c>
      <c r="B52" s="128" t="s">
        <v>396</v>
      </c>
      <c r="C52" s="129" t="n">
        <v>28.66</v>
      </c>
      <c r="F52" s="141"/>
      <c r="H52" s="133"/>
      <c r="I52" s="103"/>
      <c r="K52" s="124"/>
      <c r="L52" s="103"/>
      <c r="M52" s="125"/>
    </row>
    <row r="53" customFormat="false" ht="12.75" hidden="false" customHeight="false" outlineLevel="0" collapsed="false">
      <c r="F53" s="141"/>
      <c r="G53" s="142"/>
      <c r="H53" s="131" t="s">
        <v>402</v>
      </c>
      <c r="I53" s="143" t="s">
        <v>446</v>
      </c>
      <c r="K53" s="124"/>
      <c r="L53" s="103"/>
      <c r="M53" s="125"/>
    </row>
    <row r="54" customFormat="false" ht="12.75" hidden="false" customHeight="false" outlineLevel="0" collapsed="false">
      <c r="F54" s="144"/>
      <c r="H54" s="133"/>
      <c r="K54" s="124"/>
      <c r="L54" s="103"/>
      <c r="M54" s="125"/>
    </row>
    <row r="55" customFormat="false" ht="12.75" hidden="false" customHeight="false" outlineLevel="0" collapsed="false">
      <c r="A55" s="136"/>
      <c r="B55" s="119" t="n">
        <v>0.000339814814814815</v>
      </c>
      <c r="C55" s="116" t="n">
        <v>12.81</v>
      </c>
      <c r="E55" s="120"/>
      <c r="F55" s="145" t="n">
        <v>12.65</v>
      </c>
      <c r="H55" s="146"/>
      <c r="I55" s="103"/>
      <c r="K55" s="124"/>
      <c r="L55" s="103"/>
      <c r="M55" s="125"/>
    </row>
    <row r="56" customFormat="false" ht="12.75" hidden="false" customHeight="false" outlineLevel="0" collapsed="false">
      <c r="A56" s="127" t="s">
        <v>142</v>
      </c>
      <c r="B56" s="128" t="s">
        <v>423</v>
      </c>
      <c r="C56" s="129" t="n">
        <v>28.22</v>
      </c>
      <c r="D56" s="130"/>
      <c r="E56" s="147" t="s">
        <v>399</v>
      </c>
      <c r="F56" s="129" t="n">
        <v>25.05</v>
      </c>
      <c r="G56" s="132" t="s">
        <v>444</v>
      </c>
      <c r="H56" s="1"/>
      <c r="I56" s="148"/>
      <c r="K56" s="124"/>
      <c r="L56" s="103"/>
      <c r="M56" s="125"/>
    </row>
    <row r="57" customFormat="false" ht="12.75" hidden="false" customHeight="false" outlineLevel="0" collapsed="false">
      <c r="A57" s="136"/>
      <c r="B57" s="119" t="n">
        <v>0.000347569444444444</v>
      </c>
      <c r="C57" s="138" t="n">
        <v>12.94</v>
      </c>
      <c r="I57" s="103"/>
      <c r="K57" s="124"/>
      <c r="L57" s="103"/>
      <c r="M57" s="125"/>
    </row>
    <row r="58" customFormat="false" ht="12.75" hidden="false" customHeight="false" outlineLevel="0" collapsed="false">
      <c r="A58" s="127" t="s">
        <v>201</v>
      </c>
      <c r="B58" s="128" t="s">
        <v>402</v>
      </c>
      <c r="C58" s="129" t="n">
        <v>26.15</v>
      </c>
      <c r="E58" s="120"/>
      <c r="F58" s="148" t="n">
        <v>13.68</v>
      </c>
      <c r="I58" s="103"/>
      <c r="J58" s="123"/>
      <c r="L58" s="103"/>
      <c r="M58" s="125"/>
    </row>
    <row r="59" customFormat="false" ht="12.75" hidden="false" customHeight="false" outlineLevel="0" collapsed="false">
      <c r="C59" s="116"/>
      <c r="E59" s="147" t="s">
        <v>423</v>
      </c>
      <c r="F59" s="129" t="n">
        <v>28.16</v>
      </c>
      <c r="G59" s="132" t="s">
        <v>449</v>
      </c>
      <c r="I59" s="149"/>
      <c r="J59" s="124"/>
      <c r="L59" s="103"/>
      <c r="M59" s="125"/>
    </row>
    <row r="60" customFormat="false" ht="12.75" hidden="false" customHeight="false" outlineLevel="0" collapsed="false">
      <c r="C60" s="150" t="s">
        <v>447</v>
      </c>
      <c r="E60" s="120"/>
      <c r="F60" s="151" t="n">
        <v>14.06</v>
      </c>
      <c r="G60" s="152"/>
      <c r="H60" s="153" t="s">
        <v>396</v>
      </c>
      <c r="I60" s="154" t="s">
        <v>448</v>
      </c>
      <c r="J60" s="124"/>
      <c r="K60" s="124"/>
      <c r="L60" s="103"/>
      <c r="M60" s="125"/>
    </row>
    <row r="61" customFormat="false" ht="12.75" hidden="false" customHeight="false" outlineLevel="0" collapsed="false">
      <c r="C61" s="1"/>
      <c r="E61" s="147" t="s">
        <v>396</v>
      </c>
      <c r="F61" s="129" t="n">
        <v>27.1</v>
      </c>
      <c r="G61" s="157"/>
      <c r="H61" s="133"/>
      <c r="I61" s="103"/>
      <c r="J61" s="124"/>
      <c r="K61" s="124"/>
      <c r="L61" s="103"/>
      <c r="M61" s="125"/>
    </row>
    <row r="62" customFormat="false" ht="12.75" hidden="false" customHeight="false" outlineLevel="0" collapsed="false">
      <c r="A62" s="155"/>
      <c r="B62" s="156"/>
      <c r="C62" s="103"/>
      <c r="J62" s="124"/>
      <c r="K62" s="124"/>
      <c r="L62" s="103"/>
      <c r="M62" s="125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</row>
  </sheetData>
  <printOptions headings="false" gridLines="false" gridLinesSet="true" horizontalCentered="true" verticalCentered="false"/>
  <pageMargins left="0.708333333333333" right="0.275694444444444" top="0.670138888888889" bottom="0.7875" header="0.190277777777778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7.56"/>
    <col collapsed="false" customWidth="true" hidden="true" outlineLevel="0" max="3" min="3" style="0" width="3.99"/>
    <col collapsed="false" customWidth="true" hidden="false" outlineLevel="0" max="4" min="4" style="0" width="18.99"/>
    <col collapsed="false" customWidth="true" hidden="false" outlineLevel="0" max="5" min="5" style="0" width="13.99"/>
    <col collapsed="false" customWidth="true" hidden="false" outlineLevel="0" max="6" min="6" style="0" width="3.56"/>
    <col collapsed="false" customWidth="true" hidden="false" outlineLevel="0" max="7" min="7" style="0" width="4.41"/>
    <col collapsed="false" customWidth="true" hidden="false" outlineLevel="0" max="9" min="8" style="0" width="4.85"/>
    <col collapsed="false" customWidth="true" hidden="false" outlineLevel="0" max="10" min="10" style="0" width="6.13"/>
    <col collapsed="false" customWidth="true" hidden="false" outlineLevel="0" max="12" min="11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6.13"/>
    <col collapsed="false" customWidth="true" hidden="false" outlineLevel="0" max="16" min="16" style="159" width="4.14"/>
    <col collapsed="false" customWidth="true" hidden="false" outlineLevel="0" max="17" min="17" style="0" width="6.13"/>
    <col collapsed="false" customWidth="true" hidden="false" outlineLevel="0" max="18" min="18" style="0" width="1.56"/>
    <col collapsed="false" customWidth="true" hidden="false" outlineLevel="0" max="19" min="19" style="0" width="5.13"/>
    <col collapsed="false" customWidth="true" hidden="true" outlineLevel="0" max="20" min="20" style="0" width="7.56"/>
    <col collapsed="false" customWidth="true" hidden="true" outlineLevel="0" max="21" min="21" style="0" width="3.99"/>
    <col collapsed="false" customWidth="true" hidden="false" outlineLevel="0" max="22" min="22" style="1" width="18.28"/>
    <col collapsed="false" customWidth="true" hidden="false" outlineLevel="0" max="23" min="23" style="0" width="13.99"/>
    <col collapsed="false" customWidth="true" hidden="false" outlineLevel="0" max="24" min="24" style="0" width="3.56"/>
    <col collapsed="false" customWidth="true" hidden="false" outlineLevel="0" max="25" min="25" style="0" width="4.41"/>
    <col collapsed="false" customWidth="true" hidden="false" outlineLevel="0" max="27" min="26" style="0" width="4.85"/>
    <col collapsed="false" customWidth="true" hidden="false" outlineLevel="0" max="28" min="28" style="0" width="6.13"/>
  </cols>
  <sheetData>
    <row r="1" customFormat="false" ht="12.75" hidden="false" customHeight="false" outlineLevel="0" collapsed="false"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42" t="s">
        <v>440</v>
      </c>
      <c r="O1" s="234"/>
      <c r="T1" s="234"/>
      <c r="U1" s="234"/>
      <c r="V1" s="234"/>
      <c r="W1" s="234"/>
      <c r="X1" s="234"/>
      <c r="Y1" s="234"/>
      <c r="Z1" s="234"/>
      <c r="AA1" s="234"/>
      <c r="AB1" s="234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43" t="s">
        <v>472</v>
      </c>
      <c r="O2" s="227"/>
      <c r="T2" s="227"/>
      <c r="U2" s="227"/>
      <c r="V2" s="227"/>
      <c r="W2" s="227"/>
      <c r="X2" s="227"/>
      <c r="Y2" s="227"/>
      <c r="Z2" s="227"/>
      <c r="AA2" s="227"/>
      <c r="AB2" s="227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20"/>
      <c r="S3" s="110"/>
      <c r="T3" s="110"/>
      <c r="U3" s="110"/>
      <c r="V3" s="110"/>
      <c r="W3" s="110"/>
      <c r="X3" s="110"/>
      <c r="Y3" s="110"/>
      <c r="Z3" s="110"/>
      <c r="AA3" s="110"/>
      <c r="AB3" s="110"/>
    </row>
    <row r="4" s="110" customFormat="true" ht="12.75" hidden="false" customHeight="true" outlineLevel="0" collapsed="false">
      <c r="A4" s="163" t="s">
        <v>278</v>
      </c>
      <c r="B4" s="164"/>
      <c r="C4" s="165"/>
      <c r="D4" s="166"/>
      <c r="E4" s="166"/>
      <c r="F4" s="167"/>
      <c r="G4" s="162"/>
      <c r="H4" s="168" t="s">
        <v>455</v>
      </c>
      <c r="I4" s="168"/>
      <c r="J4" s="168"/>
      <c r="K4" s="169" t="s">
        <v>456</v>
      </c>
      <c r="L4" s="169"/>
      <c r="M4" s="169"/>
      <c r="N4" s="170"/>
      <c r="O4" s="171"/>
      <c r="P4" s="163"/>
      <c r="Q4" s="172"/>
      <c r="S4" s="163"/>
      <c r="T4" s="164"/>
      <c r="U4" s="165"/>
      <c r="V4" s="166"/>
      <c r="W4" s="166"/>
      <c r="X4" s="167"/>
      <c r="Y4" s="162"/>
      <c r="Z4" s="168" t="s">
        <v>455</v>
      </c>
      <c r="AA4" s="168"/>
      <c r="AB4" s="168"/>
    </row>
    <row r="5" s="11" customFormat="true" ht="11.25" hidden="false" customHeight="false" outlineLevel="0" collapsed="false">
      <c r="A5" s="173" t="s">
        <v>6</v>
      </c>
      <c r="B5" s="173"/>
      <c r="C5" s="173" t="s">
        <v>7</v>
      </c>
      <c r="D5" s="173" t="s">
        <v>8</v>
      </c>
      <c r="E5" s="173" t="s">
        <v>9</v>
      </c>
      <c r="F5" s="173" t="s">
        <v>457</v>
      </c>
      <c r="G5" s="244" t="s">
        <v>11</v>
      </c>
      <c r="H5" s="173" t="s">
        <v>458</v>
      </c>
      <c r="I5" s="173" t="s">
        <v>459</v>
      </c>
      <c r="J5" s="174" t="s">
        <v>460</v>
      </c>
      <c r="K5" s="173" t="s">
        <v>458</v>
      </c>
      <c r="L5" s="173" t="s">
        <v>459</v>
      </c>
      <c r="M5" s="174" t="s">
        <v>460</v>
      </c>
      <c r="N5" s="173" t="s">
        <v>461</v>
      </c>
      <c r="O5" s="175" t="s">
        <v>16</v>
      </c>
      <c r="P5" s="176" t="s">
        <v>17</v>
      </c>
      <c r="Q5" s="245" t="s">
        <v>18</v>
      </c>
      <c r="S5" s="173" t="s">
        <v>6</v>
      </c>
      <c r="T5" s="173"/>
      <c r="U5" s="173" t="s">
        <v>7</v>
      </c>
      <c r="V5" s="173" t="s">
        <v>8</v>
      </c>
      <c r="W5" s="173" t="s">
        <v>9</v>
      </c>
      <c r="X5" s="173" t="s">
        <v>457</v>
      </c>
      <c r="Y5" s="244" t="s">
        <v>11</v>
      </c>
      <c r="Z5" s="173" t="s">
        <v>458</v>
      </c>
      <c r="AA5" s="173" t="s">
        <v>459</v>
      </c>
      <c r="AB5" s="174" t="s">
        <v>460</v>
      </c>
    </row>
    <row r="6" s="195" customFormat="true" ht="12.75" hidden="false" customHeight="true" outlineLevel="0" collapsed="false">
      <c r="A6" s="246" t="n">
        <v>1</v>
      </c>
      <c r="B6" s="247" t="n">
        <v>13</v>
      </c>
      <c r="C6" s="247" t="n">
        <v>118</v>
      </c>
      <c r="D6" s="248" t="s">
        <v>206</v>
      </c>
      <c r="E6" s="249" t="s">
        <v>59</v>
      </c>
      <c r="F6" s="177" t="n">
        <v>93</v>
      </c>
      <c r="G6" s="177" t="s">
        <v>31</v>
      </c>
      <c r="H6" s="180" t="n">
        <v>17.1</v>
      </c>
      <c r="I6" s="180" t="n">
        <v>15.58</v>
      </c>
      <c r="J6" s="181" t="n">
        <v>0.000378240740740741</v>
      </c>
      <c r="K6" s="180" t="n">
        <v>14.74</v>
      </c>
      <c r="L6" s="180" t="n">
        <v>14.14</v>
      </c>
      <c r="M6" s="181" t="n">
        <v>0.000334259259259259</v>
      </c>
      <c r="N6" s="180" t="n">
        <v>27</v>
      </c>
      <c r="O6" s="182" t="n">
        <v>29.78</v>
      </c>
      <c r="P6" s="183" t="n">
        <v>100</v>
      </c>
      <c r="Q6" s="42" t="s">
        <v>31</v>
      </c>
      <c r="S6" s="246" t="n">
        <v>39</v>
      </c>
      <c r="T6" s="247" t="n">
        <v>36</v>
      </c>
      <c r="U6" s="247" t="n">
        <v>121</v>
      </c>
      <c r="V6" s="248" t="s">
        <v>224</v>
      </c>
      <c r="W6" s="249" t="s">
        <v>33</v>
      </c>
      <c r="X6" s="177" t="n">
        <v>93</v>
      </c>
      <c r="Y6" s="177" t="s">
        <v>65</v>
      </c>
      <c r="Z6" s="180" t="n">
        <v>25.26</v>
      </c>
      <c r="AA6" s="180" t="n">
        <v>23.06</v>
      </c>
      <c r="AB6" s="181" t="n">
        <v>0.000559259259259259</v>
      </c>
    </row>
    <row r="7" s="195" customFormat="true" ht="12.75" hidden="false" customHeight="true" outlineLevel="0" collapsed="false">
      <c r="A7" s="246" t="n">
        <v>2</v>
      </c>
      <c r="B7" s="247" t="n">
        <v>11</v>
      </c>
      <c r="C7" s="247" t="n">
        <v>153</v>
      </c>
      <c r="D7" s="248" t="s">
        <v>236</v>
      </c>
      <c r="E7" s="250" t="s">
        <v>20</v>
      </c>
      <c r="F7" s="177" t="n">
        <v>93</v>
      </c>
      <c r="G7" s="177" t="s">
        <v>31</v>
      </c>
      <c r="H7" s="180" t="n">
        <v>19.79</v>
      </c>
      <c r="I7" s="180" t="n">
        <v>17.88</v>
      </c>
      <c r="J7" s="181" t="n">
        <v>0.00043599537037037</v>
      </c>
      <c r="K7" s="180" t="n">
        <v>17.75</v>
      </c>
      <c r="L7" s="180" t="n">
        <v>13.1</v>
      </c>
      <c r="M7" s="181" t="n">
        <v>0.000357060185185185</v>
      </c>
      <c r="N7" s="180" t="n">
        <v>27.04</v>
      </c>
      <c r="O7" s="182" t="s">
        <v>443</v>
      </c>
      <c r="P7" s="183" t="n">
        <v>80</v>
      </c>
      <c r="Q7" s="42" t="s">
        <v>31</v>
      </c>
      <c r="S7" s="246" t="n">
        <v>40</v>
      </c>
      <c r="T7" s="247" t="n">
        <v>33</v>
      </c>
      <c r="U7" s="247" t="n">
        <v>139</v>
      </c>
      <c r="V7" s="248" t="s">
        <v>205</v>
      </c>
      <c r="W7" s="250" t="s">
        <v>53</v>
      </c>
      <c r="X7" s="177" t="n">
        <v>93</v>
      </c>
      <c r="Y7" s="177" t="s">
        <v>65</v>
      </c>
      <c r="Z7" s="180" t="n">
        <v>25.25</v>
      </c>
      <c r="AA7" s="180" t="n">
        <v>23.27</v>
      </c>
      <c r="AB7" s="181" t="n">
        <v>0.000561574074074074</v>
      </c>
    </row>
    <row r="8" s="195" customFormat="true" ht="12.75" hidden="false" customHeight="true" outlineLevel="0" collapsed="false">
      <c r="A8" s="246" t="n">
        <v>3</v>
      </c>
      <c r="B8" s="247" t="n">
        <v>8</v>
      </c>
      <c r="C8" s="247" t="n">
        <v>107</v>
      </c>
      <c r="D8" s="248" t="s">
        <v>238</v>
      </c>
      <c r="E8" s="250" t="s">
        <v>27</v>
      </c>
      <c r="F8" s="177" t="n">
        <v>93</v>
      </c>
      <c r="G8" s="177" t="s">
        <v>31</v>
      </c>
      <c r="H8" s="180" t="n">
        <v>19.32</v>
      </c>
      <c r="I8" s="180" t="n">
        <v>16.05</v>
      </c>
      <c r="J8" s="181" t="n">
        <v>0.000409375</v>
      </c>
      <c r="K8" s="180" t="n">
        <v>15.51</v>
      </c>
      <c r="L8" s="180" t="n">
        <v>15.41</v>
      </c>
      <c r="M8" s="181" t="n">
        <v>0.00035787037037037</v>
      </c>
      <c r="N8" s="180" t="n">
        <v>28.41</v>
      </c>
      <c r="O8" s="182" t="n">
        <v>26.79</v>
      </c>
      <c r="P8" s="183" t="n">
        <v>65</v>
      </c>
      <c r="Q8" s="42" t="s">
        <v>31</v>
      </c>
      <c r="S8" s="246" t="n">
        <v>41</v>
      </c>
      <c r="T8" s="247" t="n">
        <v>34</v>
      </c>
      <c r="U8" s="247" t="n">
        <v>101</v>
      </c>
      <c r="V8" s="248" t="s">
        <v>264</v>
      </c>
      <c r="W8" s="250" t="s">
        <v>55</v>
      </c>
      <c r="X8" s="177" t="n">
        <v>93</v>
      </c>
      <c r="Y8" s="177" t="s">
        <v>65</v>
      </c>
      <c r="Z8" s="180" t="n">
        <v>26.57</v>
      </c>
      <c r="AA8" s="180" t="n">
        <v>22.81</v>
      </c>
      <c r="AB8" s="181" t="n">
        <v>0.000571527777777778</v>
      </c>
    </row>
    <row r="9" s="195" customFormat="true" ht="12.75" hidden="false" customHeight="true" outlineLevel="0" collapsed="false">
      <c r="A9" s="251" t="n">
        <v>4</v>
      </c>
      <c r="B9" s="252" t="n">
        <v>16</v>
      </c>
      <c r="C9" s="252" t="n">
        <v>143</v>
      </c>
      <c r="D9" s="253" t="s">
        <v>212</v>
      </c>
      <c r="E9" s="254" t="s">
        <v>20</v>
      </c>
      <c r="F9" s="187" t="n">
        <v>93</v>
      </c>
      <c r="G9" s="187" t="s">
        <v>65</v>
      </c>
      <c r="H9" s="190" t="n">
        <v>18.69</v>
      </c>
      <c r="I9" s="191" t="n">
        <v>14.78</v>
      </c>
      <c r="J9" s="192" t="n">
        <v>0.000387384259259259</v>
      </c>
      <c r="K9" s="190" t="n">
        <v>16.5</v>
      </c>
      <c r="L9" s="190" t="n">
        <v>14.08</v>
      </c>
      <c r="M9" s="192" t="n">
        <v>0.000353935185185185</v>
      </c>
      <c r="N9" s="193" t="n">
        <v>29.31</v>
      </c>
      <c r="O9" s="194" t="n">
        <v>27.2</v>
      </c>
      <c r="P9" s="183" t="n">
        <v>55</v>
      </c>
      <c r="Q9" s="42" t="s">
        <v>31</v>
      </c>
      <c r="S9" s="251" t="n">
        <v>42</v>
      </c>
      <c r="T9" s="252" t="n">
        <v>26</v>
      </c>
      <c r="U9" s="252" t="n">
        <v>122</v>
      </c>
      <c r="V9" s="253" t="s">
        <v>198</v>
      </c>
      <c r="W9" s="254" t="s">
        <v>33</v>
      </c>
      <c r="X9" s="187" t="n">
        <v>93</v>
      </c>
      <c r="Y9" s="187" t="s">
        <v>142</v>
      </c>
      <c r="Z9" s="190" t="n">
        <v>26.96</v>
      </c>
      <c r="AA9" s="191" t="n">
        <v>22.56</v>
      </c>
      <c r="AB9" s="192" t="n">
        <v>0.000573148148148148</v>
      </c>
    </row>
    <row r="10" s="195" customFormat="true" ht="12.75" hidden="false" customHeight="true" outlineLevel="0" collapsed="false">
      <c r="A10" s="255" t="n">
        <v>5</v>
      </c>
      <c r="B10" s="255" t="n">
        <v>2</v>
      </c>
      <c r="C10" s="256" t="n">
        <v>237</v>
      </c>
      <c r="D10" s="257" t="s">
        <v>242</v>
      </c>
      <c r="E10" s="258" t="s">
        <v>20</v>
      </c>
      <c r="F10" s="196" t="n">
        <v>93</v>
      </c>
      <c r="G10" s="196" t="s">
        <v>65</v>
      </c>
      <c r="H10" s="200" t="n">
        <v>19.53</v>
      </c>
      <c r="I10" s="201" t="n">
        <v>16.5</v>
      </c>
      <c r="J10" s="202" t="n">
        <v>0.000417013888888889</v>
      </c>
      <c r="K10" s="203" t="n">
        <v>15.65</v>
      </c>
      <c r="L10" s="203" t="n">
        <v>15.89</v>
      </c>
      <c r="M10" s="204" t="n">
        <v>0.000365046296296296</v>
      </c>
      <c r="N10" s="205"/>
      <c r="O10" s="206"/>
      <c r="P10" s="183" t="n">
        <v>51</v>
      </c>
      <c r="Q10" s="42" t="s">
        <v>31</v>
      </c>
      <c r="S10" s="255" t="n">
        <v>43</v>
      </c>
      <c r="T10" s="255" t="n">
        <v>32</v>
      </c>
      <c r="U10" s="256" t="n">
        <v>105</v>
      </c>
      <c r="V10" s="257" t="s">
        <v>246</v>
      </c>
      <c r="W10" s="258" t="s">
        <v>27</v>
      </c>
      <c r="X10" s="196" t="n">
        <v>94</v>
      </c>
      <c r="Y10" s="196" t="s">
        <v>142</v>
      </c>
      <c r="Z10" s="200" t="n">
        <v>26.57</v>
      </c>
      <c r="AA10" s="201" t="n">
        <v>23.25</v>
      </c>
      <c r="AB10" s="202" t="n">
        <v>0.000576620370370371</v>
      </c>
    </row>
    <row r="11" s="195" customFormat="true" ht="12.75" hidden="false" customHeight="true" outlineLevel="0" collapsed="false">
      <c r="A11" s="246" t="n">
        <v>6</v>
      </c>
      <c r="B11" s="246" t="n">
        <v>14</v>
      </c>
      <c r="C11" s="247" t="n">
        <v>166</v>
      </c>
      <c r="D11" s="54" t="s">
        <v>204</v>
      </c>
      <c r="E11" s="250" t="s">
        <v>50</v>
      </c>
      <c r="F11" s="207" t="n">
        <v>94</v>
      </c>
      <c r="G11" s="207" t="s">
        <v>65</v>
      </c>
      <c r="H11" s="180" t="n">
        <v>19.88</v>
      </c>
      <c r="I11" s="209" t="n">
        <v>15.81</v>
      </c>
      <c r="J11" s="181" t="n">
        <v>0.000413078703703704</v>
      </c>
      <c r="K11" s="180" t="n">
        <v>18.52</v>
      </c>
      <c r="L11" s="180" t="n">
        <v>13.2</v>
      </c>
      <c r="M11" s="181" t="n">
        <v>0.00036712962962963</v>
      </c>
      <c r="N11" s="210"/>
      <c r="O11" s="211"/>
      <c r="P11" s="183" t="n">
        <v>47</v>
      </c>
      <c r="Q11" s="42" t="n">
        <v>1</v>
      </c>
      <c r="S11" s="246" t="n">
        <v>44</v>
      </c>
      <c r="T11" s="246" t="n">
        <v>39</v>
      </c>
      <c r="U11" s="247" t="n">
        <v>167</v>
      </c>
      <c r="V11" s="54" t="s">
        <v>200</v>
      </c>
      <c r="W11" s="250" t="s">
        <v>50</v>
      </c>
      <c r="X11" s="207" t="n">
        <v>94</v>
      </c>
      <c r="Y11" s="207" t="s">
        <v>201</v>
      </c>
      <c r="Z11" s="180" t="n">
        <v>26.6</v>
      </c>
      <c r="AA11" s="209" t="n">
        <v>24.17</v>
      </c>
      <c r="AB11" s="181" t="n">
        <v>0.000587615740740741</v>
      </c>
    </row>
    <row r="12" s="195" customFormat="true" ht="12.75" hidden="false" customHeight="true" outlineLevel="0" collapsed="false">
      <c r="A12" s="246" t="n">
        <v>7</v>
      </c>
      <c r="B12" s="246" t="n">
        <v>6</v>
      </c>
      <c r="C12" s="247" t="n">
        <v>140</v>
      </c>
      <c r="D12" s="259" t="s">
        <v>232</v>
      </c>
      <c r="E12" s="250" t="s">
        <v>53</v>
      </c>
      <c r="F12" s="207" t="n">
        <v>93</v>
      </c>
      <c r="G12" s="207" t="s">
        <v>31</v>
      </c>
      <c r="H12" s="180" t="n">
        <v>20.35</v>
      </c>
      <c r="I12" s="180" t="n">
        <v>17.33</v>
      </c>
      <c r="J12" s="181" t="n">
        <v>0.000436111111111111</v>
      </c>
      <c r="K12" s="180" t="n">
        <v>17.36</v>
      </c>
      <c r="L12" s="180" t="n">
        <v>15.47</v>
      </c>
      <c r="M12" s="181" t="n">
        <v>0.000379976851851852</v>
      </c>
      <c r="N12" s="210"/>
      <c r="O12" s="211"/>
      <c r="P12" s="183" t="n">
        <v>43</v>
      </c>
      <c r="Q12" s="42" t="n">
        <v>1</v>
      </c>
      <c r="S12" s="246" t="n">
        <v>45</v>
      </c>
      <c r="T12" s="246" t="n">
        <v>43</v>
      </c>
      <c r="U12" s="247" t="n">
        <v>164</v>
      </c>
      <c r="V12" s="259" t="s">
        <v>243</v>
      </c>
      <c r="W12" s="250" t="s">
        <v>76</v>
      </c>
      <c r="X12" s="207" t="n">
        <v>94</v>
      </c>
      <c r="Y12" s="207" t="s">
        <v>65</v>
      </c>
      <c r="Z12" s="180" t="n">
        <v>26.7</v>
      </c>
      <c r="AA12" s="180" t="n">
        <v>24.94</v>
      </c>
      <c r="AB12" s="181" t="n">
        <v>0.000597685185185185</v>
      </c>
    </row>
    <row r="13" s="195" customFormat="true" ht="12.75" hidden="false" customHeight="true" outlineLevel="0" collapsed="false">
      <c r="A13" s="246" t="n">
        <v>8</v>
      </c>
      <c r="B13" s="246" t="n">
        <v>15</v>
      </c>
      <c r="C13" s="247" t="n">
        <v>170</v>
      </c>
      <c r="D13" s="54" t="s">
        <v>220</v>
      </c>
      <c r="E13" s="250" t="s">
        <v>50</v>
      </c>
      <c r="F13" s="207" t="n">
        <v>94</v>
      </c>
      <c r="G13" s="207" t="s">
        <v>31</v>
      </c>
      <c r="H13" s="180" t="n">
        <v>19.68</v>
      </c>
      <c r="I13" s="180" t="n">
        <v>16.54</v>
      </c>
      <c r="J13" s="181" t="n">
        <v>0.000419212962962963</v>
      </c>
      <c r="K13" s="180" t="n">
        <v>18.18</v>
      </c>
      <c r="L13" s="180" t="n">
        <v>15.23</v>
      </c>
      <c r="M13" s="181" t="n">
        <v>0.000386689814814815</v>
      </c>
      <c r="N13" s="210"/>
      <c r="O13" s="211"/>
      <c r="P13" s="183" t="n">
        <v>40</v>
      </c>
      <c r="Q13" s="42" t="n">
        <v>1</v>
      </c>
      <c r="S13" s="246" t="n">
        <v>46</v>
      </c>
      <c r="T13" s="246" t="n">
        <v>6</v>
      </c>
      <c r="U13" s="247" t="n">
        <v>173</v>
      </c>
      <c r="V13" s="54" t="s">
        <v>263</v>
      </c>
      <c r="W13" s="250" t="s">
        <v>41</v>
      </c>
      <c r="X13" s="207" t="n">
        <v>93</v>
      </c>
      <c r="Y13" s="207" t="s">
        <v>65</v>
      </c>
      <c r="Z13" s="180" t="n">
        <v>28.42</v>
      </c>
      <c r="AA13" s="180" t="n">
        <v>23.89</v>
      </c>
      <c r="AB13" s="181" t="n">
        <v>0.000605439814814815</v>
      </c>
    </row>
    <row r="14" s="195" customFormat="true" ht="12.75" hidden="false" customHeight="true" outlineLevel="0" collapsed="false">
      <c r="A14" s="246" t="n">
        <v>9</v>
      </c>
      <c r="B14" s="246" t="n">
        <v>7</v>
      </c>
      <c r="C14" s="247" t="n">
        <v>104</v>
      </c>
      <c r="D14" s="54" t="s">
        <v>262</v>
      </c>
      <c r="E14" s="250" t="s">
        <v>27</v>
      </c>
      <c r="F14" s="207" t="n">
        <v>94</v>
      </c>
      <c r="G14" s="207" t="s">
        <v>65</v>
      </c>
      <c r="H14" s="180" t="n">
        <v>18.18</v>
      </c>
      <c r="I14" s="180" t="n">
        <v>15.35</v>
      </c>
      <c r="J14" s="181" t="n">
        <v>0.000388078703703704</v>
      </c>
      <c r="K14" s="180" t="n">
        <v>17.16</v>
      </c>
      <c r="L14" s="180" t="n">
        <v>16.3</v>
      </c>
      <c r="M14" s="181" t="n">
        <v>0.000387268518518519</v>
      </c>
      <c r="N14" s="210"/>
      <c r="O14" s="211"/>
      <c r="P14" s="183" t="n">
        <v>37</v>
      </c>
      <c r="Q14" s="42" t="n">
        <v>1</v>
      </c>
      <c r="S14" s="246" t="n">
        <v>47</v>
      </c>
      <c r="T14" s="246" t="n">
        <v>23</v>
      </c>
      <c r="U14" s="247" t="n">
        <v>158</v>
      </c>
      <c r="V14" s="54" t="s">
        <v>248</v>
      </c>
      <c r="W14" s="250" t="s">
        <v>72</v>
      </c>
      <c r="X14" s="207" t="n">
        <v>93</v>
      </c>
      <c r="Y14" s="207" t="s">
        <v>142</v>
      </c>
      <c r="Z14" s="180" t="n">
        <v>27.16</v>
      </c>
      <c r="AA14" s="180" t="n">
        <v>26.05</v>
      </c>
      <c r="AB14" s="181" t="n">
        <v>0.000615856481481481</v>
      </c>
    </row>
    <row r="15" s="195" customFormat="true" ht="12.75" hidden="false" customHeight="true" outlineLevel="0" collapsed="false">
      <c r="A15" s="246" t="n">
        <v>10</v>
      </c>
      <c r="B15" s="246" t="n">
        <v>10</v>
      </c>
      <c r="C15" s="247" t="n">
        <v>142</v>
      </c>
      <c r="D15" s="54" t="s">
        <v>214</v>
      </c>
      <c r="E15" s="250" t="s">
        <v>20</v>
      </c>
      <c r="F15" s="207" t="n">
        <v>93</v>
      </c>
      <c r="G15" s="207" t="s">
        <v>31</v>
      </c>
      <c r="H15" s="180" t="n">
        <v>18.53</v>
      </c>
      <c r="I15" s="180" t="n">
        <v>18.23</v>
      </c>
      <c r="J15" s="181" t="n">
        <v>0.000425462962962963</v>
      </c>
      <c r="K15" s="180" t="n">
        <v>18.15</v>
      </c>
      <c r="L15" s="180" t="n">
        <v>15.49</v>
      </c>
      <c r="M15" s="181" t="n">
        <v>0.000389351851851852</v>
      </c>
      <c r="N15" s="210"/>
      <c r="O15" s="211"/>
      <c r="P15" s="183" t="n">
        <v>34</v>
      </c>
      <c r="Q15" s="42" t="n">
        <v>2</v>
      </c>
      <c r="S15" s="246" t="n">
        <v>48</v>
      </c>
      <c r="T15" s="246" t="n">
        <v>7</v>
      </c>
      <c r="U15" s="247" t="n">
        <v>120</v>
      </c>
      <c r="V15" s="54" t="s">
        <v>227</v>
      </c>
      <c r="W15" s="250" t="s">
        <v>33</v>
      </c>
      <c r="X15" s="207" t="n">
        <v>93</v>
      </c>
      <c r="Y15" s="207" t="s">
        <v>65</v>
      </c>
      <c r="Z15" s="180" t="n">
        <v>26.59</v>
      </c>
      <c r="AA15" s="180" t="n">
        <v>26.64</v>
      </c>
      <c r="AB15" s="181" t="n">
        <v>0.000616087962962963</v>
      </c>
    </row>
    <row r="16" s="195" customFormat="true" ht="12.75" hidden="false" customHeight="true" outlineLevel="0" collapsed="false">
      <c r="A16" s="246" t="n">
        <v>11</v>
      </c>
      <c r="B16" s="246" t="n">
        <v>12</v>
      </c>
      <c r="C16" s="247" t="n">
        <v>147</v>
      </c>
      <c r="D16" s="54" t="s">
        <v>207</v>
      </c>
      <c r="E16" s="250" t="s">
        <v>20</v>
      </c>
      <c r="F16" s="207" t="n">
        <v>93</v>
      </c>
      <c r="G16" s="207" t="s">
        <v>65</v>
      </c>
      <c r="H16" s="180" t="n">
        <v>19.28</v>
      </c>
      <c r="I16" s="180" t="n">
        <v>19.65</v>
      </c>
      <c r="J16" s="181" t="n">
        <v>0.000450578703703704</v>
      </c>
      <c r="K16" s="180" t="n">
        <v>17.57</v>
      </c>
      <c r="L16" s="180" t="n">
        <v>17.24</v>
      </c>
      <c r="M16" s="181" t="n">
        <v>0.000402893518518519</v>
      </c>
      <c r="N16" s="210"/>
      <c r="O16" s="211"/>
      <c r="P16" s="183" t="n">
        <v>31</v>
      </c>
      <c r="Q16" s="82" t="n">
        <v>2</v>
      </c>
      <c r="S16" s="246" t="n">
        <v>49</v>
      </c>
      <c r="T16" s="246" t="n">
        <v>24</v>
      </c>
      <c r="U16" s="247" t="n">
        <v>103</v>
      </c>
      <c r="V16" s="54" t="s">
        <v>272</v>
      </c>
      <c r="W16" s="250" t="s">
        <v>147</v>
      </c>
      <c r="X16" s="207" t="n">
        <v>93</v>
      </c>
      <c r="Y16" s="207" t="s">
        <v>65</v>
      </c>
      <c r="Z16" s="180" t="n">
        <v>29.69</v>
      </c>
      <c r="AA16" s="180" t="n">
        <v>24.23</v>
      </c>
      <c r="AB16" s="181" t="n">
        <v>0.000624074074074074</v>
      </c>
    </row>
    <row r="17" s="195" customFormat="true" ht="12.75" hidden="false" customHeight="true" outlineLevel="0" collapsed="false">
      <c r="A17" s="246" t="n">
        <v>12</v>
      </c>
      <c r="B17" s="246" t="n">
        <v>5</v>
      </c>
      <c r="C17" s="247" t="n">
        <v>110</v>
      </c>
      <c r="D17" s="250" t="s">
        <v>216</v>
      </c>
      <c r="E17" s="250" t="s">
        <v>38</v>
      </c>
      <c r="F17" s="207" t="n">
        <v>93</v>
      </c>
      <c r="G17" s="207" t="s">
        <v>31</v>
      </c>
      <c r="H17" s="180" t="n">
        <v>18.17</v>
      </c>
      <c r="I17" s="180" t="n">
        <v>17.5</v>
      </c>
      <c r="J17" s="181" t="n">
        <v>0.000412847222222222</v>
      </c>
      <c r="K17" s="180" t="n">
        <v>19.98</v>
      </c>
      <c r="L17" s="180" t="n">
        <v>15.47</v>
      </c>
      <c r="M17" s="181" t="n">
        <v>0.000410300925925926</v>
      </c>
      <c r="N17" s="210"/>
      <c r="O17" s="211"/>
      <c r="P17" s="183" t="n">
        <v>28</v>
      </c>
      <c r="Q17" s="82" t="n">
        <v>2</v>
      </c>
      <c r="S17" s="246" t="s">
        <v>273</v>
      </c>
      <c r="T17" s="246" t="n">
        <v>11</v>
      </c>
      <c r="U17" s="247" t="n">
        <v>126</v>
      </c>
      <c r="V17" s="250" t="s">
        <v>209</v>
      </c>
      <c r="W17" s="250" t="s">
        <v>133</v>
      </c>
      <c r="X17" s="207" t="n">
        <v>93</v>
      </c>
      <c r="Y17" s="207" t="s">
        <v>142</v>
      </c>
      <c r="Z17" s="180" t="n">
        <v>28.76</v>
      </c>
      <c r="AA17" s="180" t="n">
        <v>25.8</v>
      </c>
      <c r="AB17" s="181" t="n">
        <v>0.000631481481481482</v>
      </c>
    </row>
    <row r="18" s="195" customFormat="true" ht="12.75" hidden="false" customHeight="true" outlineLevel="0" collapsed="false">
      <c r="A18" s="246" t="n">
        <v>13</v>
      </c>
      <c r="B18" s="246" t="n">
        <v>1</v>
      </c>
      <c r="C18" s="247" t="n">
        <v>165</v>
      </c>
      <c r="D18" s="235" t="s">
        <v>218</v>
      </c>
      <c r="E18" s="250" t="s">
        <v>76</v>
      </c>
      <c r="F18" s="207" t="n">
        <v>93</v>
      </c>
      <c r="G18" s="207" t="s">
        <v>65</v>
      </c>
      <c r="H18" s="180" t="n">
        <v>19.35</v>
      </c>
      <c r="I18" s="180" t="n">
        <v>16.68</v>
      </c>
      <c r="J18" s="181" t="n">
        <v>0.000417013888888889</v>
      </c>
      <c r="K18" s="180" t="n">
        <v>20.19</v>
      </c>
      <c r="L18" s="180" t="n">
        <v>15.29</v>
      </c>
      <c r="M18" s="181" t="n">
        <v>0.000410648148148148</v>
      </c>
      <c r="N18" s="210"/>
      <c r="O18" s="211"/>
      <c r="P18" s="183" t="n">
        <v>26</v>
      </c>
      <c r="Q18" s="82" t="n">
        <v>2</v>
      </c>
      <c r="S18" s="246" t="n">
        <v>50</v>
      </c>
      <c r="T18" s="246" t="n">
        <v>8</v>
      </c>
      <c r="U18" s="247" t="n">
        <v>161</v>
      </c>
      <c r="V18" s="54" t="s">
        <v>261</v>
      </c>
      <c r="W18" s="250" t="s">
        <v>76</v>
      </c>
      <c r="X18" s="207" t="n">
        <v>94</v>
      </c>
      <c r="Y18" s="207" t="s">
        <v>142</v>
      </c>
      <c r="Z18" s="180" t="n">
        <v>28.01</v>
      </c>
      <c r="AA18" s="180" t="n">
        <v>28.29</v>
      </c>
      <c r="AB18" s="181" t="n">
        <v>0.00065162037037037</v>
      </c>
    </row>
    <row r="19" s="195" customFormat="true" ht="12.75" hidden="false" customHeight="true" outlineLevel="0" collapsed="false">
      <c r="A19" s="246" t="n">
        <v>14</v>
      </c>
      <c r="B19" s="246" t="n">
        <v>9</v>
      </c>
      <c r="C19" s="247" t="n">
        <v>149</v>
      </c>
      <c r="D19" s="235" t="s">
        <v>197</v>
      </c>
      <c r="E19" s="249" t="s">
        <v>20</v>
      </c>
      <c r="F19" s="207" t="n">
        <v>94</v>
      </c>
      <c r="G19" s="207" t="s">
        <v>65</v>
      </c>
      <c r="H19" s="180" t="n">
        <v>20.83</v>
      </c>
      <c r="I19" s="180" t="n">
        <v>16.78</v>
      </c>
      <c r="J19" s="181" t="n">
        <v>0.000435300925925926</v>
      </c>
      <c r="K19" s="180" t="n">
        <v>19.72</v>
      </c>
      <c r="L19" s="180" t="n">
        <v>16.42</v>
      </c>
      <c r="M19" s="181" t="n">
        <v>0.000418287037037037</v>
      </c>
      <c r="N19" s="210"/>
      <c r="O19" s="211"/>
      <c r="P19" s="183" t="n">
        <v>24</v>
      </c>
      <c r="Q19" s="82" t="n">
        <v>2</v>
      </c>
      <c r="S19" s="246" t="n">
        <v>51</v>
      </c>
      <c r="T19" s="246" t="n">
        <v>31</v>
      </c>
      <c r="U19" s="247" t="n">
        <v>175</v>
      </c>
      <c r="V19" s="54" t="s">
        <v>266</v>
      </c>
      <c r="W19" s="249" t="s">
        <v>41</v>
      </c>
      <c r="X19" s="207" t="n">
        <v>93</v>
      </c>
      <c r="Y19" s="207" t="s">
        <v>142</v>
      </c>
      <c r="Z19" s="180" t="n">
        <v>31.53</v>
      </c>
      <c r="AA19" s="180" t="n">
        <v>25.65</v>
      </c>
      <c r="AB19" s="181" t="n">
        <v>0.000661805555555556</v>
      </c>
    </row>
    <row r="20" s="195" customFormat="true" ht="12.75" hidden="false" customHeight="true" outlineLevel="0" collapsed="false">
      <c r="A20" s="246" t="n">
        <v>15</v>
      </c>
      <c r="B20" s="246" t="n">
        <v>4</v>
      </c>
      <c r="C20" s="247" t="n">
        <v>119</v>
      </c>
      <c r="D20" s="54" t="s">
        <v>222</v>
      </c>
      <c r="E20" s="250" t="s">
        <v>30</v>
      </c>
      <c r="F20" s="207" t="n">
        <v>93</v>
      </c>
      <c r="G20" s="207" t="s">
        <v>31</v>
      </c>
      <c r="H20" s="180" t="n">
        <v>20.55</v>
      </c>
      <c r="I20" s="180" t="n">
        <v>17.87</v>
      </c>
      <c r="J20" s="181" t="n">
        <v>0.000444675925925926</v>
      </c>
      <c r="K20" s="180" t="n">
        <v>19.74</v>
      </c>
      <c r="L20" s="180" t="n">
        <v>16.57</v>
      </c>
      <c r="M20" s="181" t="n">
        <v>0.00042025462962963</v>
      </c>
      <c r="N20" s="210"/>
      <c r="O20" s="211"/>
      <c r="P20" s="183" t="n">
        <v>22</v>
      </c>
      <c r="Q20" s="42" t="n">
        <v>3</v>
      </c>
      <c r="S20" s="246" t="n">
        <v>52</v>
      </c>
      <c r="T20" s="246" t="n">
        <v>13</v>
      </c>
      <c r="U20" s="247" t="n">
        <v>131</v>
      </c>
      <c r="V20" s="54" t="s">
        <v>229</v>
      </c>
      <c r="W20" s="250" t="s">
        <v>180</v>
      </c>
      <c r="X20" s="207" t="n">
        <v>94</v>
      </c>
      <c r="Y20" s="207" t="s">
        <v>201</v>
      </c>
      <c r="Z20" s="180" t="n">
        <v>29.5</v>
      </c>
      <c r="AA20" s="180" t="n">
        <v>29.58</v>
      </c>
      <c r="AB20" s="181" t="n">
        <v>0.000683796296296296</v>
      </c>
    </row>
    <row r="21" s="195" customFormat="true" ht="12.75" hidden="false" customHeight="true" outlineLevel="0" collapsed="false">
      <c r="A21" s="260" t="n">
        <v>16</v>
      </c>
      <c r="B21" s="260" t="n">
        <v>3</v>
      </c>
      <c r="C21" s="261" t="n">
        <v>145</v>
      </c>
      <c r="D21" s="262" t="s">
        <v>208</v>
      </c>
      <c r="E21" s="263" t="s">
        <v>20</v>
      </c>
      <c r="F21" s="213" t="n">
        <v>94</v>
      </c>
      <c r="G21" s="213" t="s">
        <v>65</v>
      </c>
      <c r="H21" s="193" t="n">
        <v>20.14</v>
      </c>
      <c r="I21" s="193" t="n">
        <v>15.66</v>
      </c>
      <c r="J21" s="217" t="n">
        <v>0.000414351851851852</v>
      </c>
      <c r="K21" s="193" t="n">
        <v>18.55</v>
      </c>
      <c r="L21" s="193" t="n">
        <v>19.97</v>
      </c>
      <c r="M21" s="217" t="n">
        <v>0.000445833333333333</v>
      </c>
      <c r="N21" s="210"/>
      <c r="O21" s="211"/>
      <c r="P21" s="183" t="n">
        <v>20</v>
      </c>
      <c r="Q21" s="42" t="n">
        <v>3</v>
      </c>
      <c r="S21" s="260" t="n">
        <v>53</v>
      </c>
      <c r="T21" s="260" t="n">
        <v>21</v>
      </c>
      <c r="U21" s="261" t="n">
        <v>137</v>
      </c>
      <c r="V21" s="262" t="s">
        <v>270</v>
      </c>
      <c r="W21" s="263" t="s">
        <v>25</v>
      </c>
      <c r="X21" s="213" t="n">
        <v>94</v>
      </c>
      <c r="Y21" s="213" t="s">
        <v>201</v>
      </c>
      <c r="Z21" s="193" t="n">
        <v>31.79</v>
      </c>
      <c r="AA21" s="193" t="n">
        <v>27.36</v>
      </c>
      <c r="AB21" s="217" t="n">
        <v>0.000684606481481482</v>
      </c>
    </row>
    <row r="22" s="195" customFormat="true" ht="12.75" hidden="false" customHeight="true" outlineLevel="0" collapsed="false">
      <c r="A22" s="255" t="n">
        <v>17</v>
      </c>
      <c r="B22" s="255" t="n">
        <v>5</v>
      </c>
      <c r="C22" s="256" t="n">
        <v>113</v>
      </c>
      <c r="D22" s="257" t="s">
        <v>234</v>
      </c>
      <c r="E22" s="258" t="s">
        <v>36</v>
      </c>
      <c r="F22" s="196" t="n">
        <v>93</v>
      </c>
      <c r="G22" s="196" t="s">
        <v>201</v>
      </c>
      <c r="H22" s="200" t="n">
        <v>21.17</v>
      </c>
      <c r="I22" s="201" t="n">
        <v>18.11</v>
      </c>
      <c r="J22" s="202" t="n">
        <v>0.00045462962962963</v>
      </c>
      <c r="K22" s="218"/>
      <c r="L22" s="219"/>
      <c r="M22" s="220"/>
      <c r="N22" s="221"/>
      <c r="O22" s="211"/>
      <c r="P22" s="183" t="n">
        <v>18</v>
      </c>
      <c r="Q22" s="42" t="n">
        <v>3</v>
      </c>
      <c r="S22" s="255" t="n">
        <v>54</v>
      </c>
      <c r="T22" s="255" t="n">
        <v>27</v>
      </c>
      <c r="U22" s="256" t="n">
        <v>159</v>
      </c>
      <c r="V22" s="257" t="s">
        <v>267</v>
      </c>
      <c r="W22" s="258" t="s">
        <v>76</v>
      </c>
      <c r="X22" s="196" t="n">
        <v>94</v>
      </c>
      <c r="Y22" s="196" t="s">
        <v>142</v>
      </c>
      <c r="Z22" s="200" t="n">
        <v>26.23</v>
      </c>
      <c r="AA22" s="201" t="n">
        <v>33.48</v>
      </c>
      <c r="AB22" s="202" t="n">
        <v>0.000691087962962963</v>
      </c>
    </row>
    <row r="23" s="195" customFormat="true" ht="12.75" hidden="false" customHeight="true" outlineLevel="0" collapsed="false">
      <c r="A23" s="246" t="n">
        <v>18</v>
      </c>
      <c r="B23" s="246" t="n">
        <v>59</v>
      </c>
      <c r="C23" s="247" t="n">
        <v>146</v>
      </c>
      <c r="D23" s="54" t="s">
        <v>237</v>
      </c>
      <c r="E23" s="250" t="s">
        <v>20</v>
      </c>
      <c r="F23" s="207" t="n">
        <v>93</v>
      </c>
      <c r="G23" s="207" t="s">
        <v>142</v>
      </c>
      <c r="H23" s="180" t="n">
        <v>21.82</v>
      </c>
      <c r="I23" s="209" t="n">
        <v>17.54</v>
      </c>
      <c r="J23" s="181" t="n">
        <v>0.000455555555555556</v>
      </c>
      <c r="K23" s="222"/>
      <c r="L23" s="223"/>
      <c r="M23" s="224"/>
      <c r="N23" s="221"/>
      <c r="O23" s="225"/>
      <c r="P23" s="183" t="n">
        <v>16</v>
      </c>
      <c r="Q23" s="42" t="n">
        <v>3</v>
      </c>
      <c r="S23" s="246" t="n">
        <v>55</v>
      </c>
      <c r="T23" s="246" t="n">
        <v>25</v>
      </c>
      <c r="U23" s="247" t="n">
        <v>116</v>
      </c>
      <c r="V23" s="54" t="s">
        <v>223</v>
      </c>
      <c r="W23" s="250" t="s">
        <v>59</v>
      </c>
      <c r="X23" s="207" t="n">
        <v>93</v>
      </c>
      <c r="Y23" s="207" t="s">
        <v>201</v>
      </c>
      <c r="Z23" s="180" t="n">
        <v>31.47</v>
      </c>
      <c r="AA23" s="209" t="n">
        <v>31.28</v>
      </c>
      <c r="AB23" s="181" t="n">
        <v>0.000726273148148148</v>
      </c>
    </row>
    <row r="24" s="195" customFormat="true" ht="12.75" hidden="false" customHeight="true" outlineLevel="0" collapsed="false">
      <c r="A24" s="246" t="n">
        <v>19</v>
      </c>
      <c r="B24" s="246" t="n">
        <v>66</v>
      </c>
      <c r="C24" s="247" t="n">
        <v>154</v>
      </c>
      <c r="D24" s="54" t="s">
        <v>219</v>
      </c>
      <c r="E24" s="250" t="s">
        <v>20</v>
      </c>
      <c r="F24" s="207" t="n">
        <v>93</v>
      </c>
      <c r="G24" s="207" t="s">
        <v>65</v>
      </c>
      <c r="H24" s="180" t="n">
        <v>23.1</v>
      </c>
      <c r="I24" s="209" t="n">
        <v>16.88</v>
      </c>
      <c r="J24" s="181" t="n">
        <v>0.000462731481481482</v>
      </c>
      <c r="K24" s="222"/>
      <c r="L24" s="223"/>
      <c r="M24" s="224"/>
      <c r="N24" s="221"/>
      <c r="O24" s="225"/>
      <c r="P24" s="183" t="n">
        <v>14</v>
      </c>
      <c r="Q24" s="42" t="n">
        <v>3</v>
      </c>
      <c r="S24" s="246" t="n">
        <v>56</v>
      </c>
      <c r="T24" s="246" t="n">
        <v>9</v>
      </c>
      <c r="U24" s="247" t="n">
        <v>129</v>
      </c>
      <c r="V24" s="54" t="s">
        <v>233</v>
      </c>
      <c r="W24" s="250" t="s">
        <v>68</v>
      </c>
      <c r="X24" s="207" t="n">
        <v>94</v>
      </c>
      <c r="Y24" s="207" t="s">
        <v>201</v>
      </c>
      <c r="Z24" s="180" t="n">
        <v>34.4</v>
      </c>
      <c r="AA24" s="209" t="n">
        <v>30.95</v>
      </c>
      <c r="AB24" s="181" t="n">
        <v>0.000756365740740741</v>
      </c>
    </row>
    <row r="25" s="195" customFormat="true" ht="12.75" hidden="false" customHeight="true" outlineLevel="0" collapsed="false">
      <c r="A25" s="246" t="n">
        <v>20</v>
      </c>
      <c r="B25" s="246" t="n">
        <v>63</v>
      </c>
      <c r="C25" s="247" t="n">
        <v>114</v>
      </c>
      <c r="D25" s="235" t="s">
        <v>250</v>
      </c>
      <c r="E25" s="250" t="s">
        <v>97</v>
      </c>
      <c r="F25" s="207" t="n">
        <v>93</v>
      </c>
      <c r="G25" s="207" t="s">
        <v>65</v>
      </c>
      <c r="H25" s="180" t="n">
        <v>22.25</v>
      </c>
      <c r="I25" s="209" t="n">
        <v>18.26</v>
      </c>
      <c r="J25" s="181" t="n">
        <v>0.000468865740740741</v>
      </c>
      <c r="K25" s="222"/>
      <c r="L25" s="223"/>
      <c r="M25" s="224"/>
      <c r="N25" s="221"/>
      <c r="O25" s="225"/>
      <c r="P25" s="183" t="n">
        <v>12</v>
      </c>
      <c r="Q25" s="42" t="n">
        <v>3</v>
      </c>
      <c r="S25" s="246" t="n">
        <v>57</v>
      </c>
      <c r="T25" s="246" t="n">
        <v>38</v>
      </c>
      <c r="U25" s="247" t="n">
        <v>135</v>
      </c>
      <c r="V25" s="54" t="s">
        <v>225</v>
      </c>
      <c r="W25" s="250" t="s">
        <v>145</v>
      </c>
      <c r="X25" s="207" t="n">
        <v>93</v>
      </c>
      <c r="Y25" s="207" t="s">
        <v>65</v>
      </c>
      <c r="Z25" s="180" t="n">
        <v>33.31</v>
      </c>
      <c r="AA25" s="209" t="n">
        <v>32.57</v>
      </c>
      <c r="AB25" s="181" t="n">
        <v>0.0007625</v>
      </c>
    </row>
    <row r="26" s="195" customFormat="true" ht="12.75" hidden="false" customHeight="true" outlineLevel="0" collapsed="false">
      <c r="A26" s="246" t="n">
        <v>21</v>
      </c>
      <c r="B26" s="246" t="n">
        <v>44</v>
      </c>
      <c r="C26" s="247" t="n">
        <v>108</v>
      </c>
      <c r="D26" s="259" t="s">
        <v>221</v>
      </c>
      <c r="E26" s="250" t="s">
        <v>27</v>
      </c>
      <c r="F26" s="207" t="n">
        <v>93</v>
      </c>
      <c r="G26" s="207" t="s">
        <v>65</v>
      </c>
      <c r="H26" s="180" t="n">
        <v>19.94</v>
      </c>
      <c r="I26" s="209" t="n">
        <v>20.89</v>
      </c>
      <c r="J26" s="181" t="n">
        <v>0.000472569444444444</v>
      </c>
      <c r="K26" s="222"/>
      <c r="L26" s="223"/>
      <c r="M26" s="224"/>
      <c r="N26" s="221"/>
      <c r="O26" s="225"/>
      <c r="P26" s="183" t="n">
        <v>10</v>
      </c>
      <c r="S26" s="246" t="n">
        <v>58</v>
      </c>
      <c r="T26" s="246" t="n">
        <v>22</v>
      </c>
      <c r="U26" s="247" t="n">
        <v>124</v>
      </c>
      <c r="V26" s="259" t="s">
        <v>260</v>
      </c>
      <c r="W26" s="250" t="s">
        <v>33</v>
      </c>
      <c r="X26" s="207" t="n">
        <v>94</v>
      </c>
      <c r="Y26" s="207" t="s">
        <v>65</v>
      </c>
      <c r="Z26" s="180" t="n">
        <v>35.64</v>
      </c>
      <c r="AA26" s="209" t="n">
        <v>31.68</v>
      </c>
      <c r="AB26" s="181" t="n">
        <v>0.000779166666666667</v>
      </c>
    </row>
    <row r="27" s="195" customFormat="true" ht="12.75" hidden="false" customHeight="true" outlineLevel="0" collapsed="false">
      <c r="A27" s="246" t="n">
        <v>22</v>
      </c>
      <c r="B27" s="246" t="n">
        <v>50</v>
      </c>
      <c r="C27" s="247" t="n">
        <v>162</v>
      </c>
      <c r="D27" s="54" t="s">
        <v>213</v>
      </c>
      <c r="E27" s="250" t="s">
        <v>76</v>
      </c>
      <c r="F27" s="207" t="n">
        <v>94</v>
      </c>
      <c r="G27" s="207" t="s">
        <v>65</v>
      </c>
      <c r="H27" s="180" t="n">
        <v>22.63</v>
      </c>
      <c r="I27" s="209" t="n">
        <v>18.42</v>
      </c>
      <c r="J27" s="181" t="n">
        <v>0.000475115740740741</v>
      </c>
      <c r="K27" s="222"/>
      <c r="L27" s="223"/>
      <c r="M27" s="224"/>
      <c r="N27" s="221"/>
      <c r="O27" s="225"/>
      <c r="P27" s="183" t="n">
        <v>8.5</v>
      </c>
      <c r="S27" s="246" t="n">
        <v>59</v>
      </c>
      <c r="T27" s="246" t="n">
        <v>19</v>
      </c>
      <c r="U27" s="247" t="n">
        <v>102</v>
      </c>
      <c r="V27" s="54" t="s">
        <v>265</v>
      </c>
      <c r="W27" s="250" t="s">
        <v>147</v>
      </c>
      <c r="X27" s="207" t="n">
        <v>93</v>
      </c>
      <c r="Y27" s="207" t="s">
        <v>142</v>
      </c>
      <c r="Z27" s="180" t="n">
        <v>31.4</v>
      </c>
      <c r="AA27" s="209" t="n">
        <v>39.11</v>
      </c>
      <c r="AB27" s="181" t="n">
        <v>0.000816087962962963</v>
      </c>
    </row>
    <row r="28" s="195" customFormat="true" ht="12.75" hidden="false" customHeight="true" outlineLevel="0" collapsed="false">
      <c r="A28" s="246" t="n">
        <v>23</v>
      </c>
      <c r="B28" s="246" t="n">
        <v>49</v>
      </c>
      <c r="C28" s="247" t="n">
        <v>163</v>
      </c>
      <c r="D28" s="54" t="s">
        <v>217</v>
      </c>
      <c r="E28" s="250" t="s">
        <v>76</v>
      </c>
      <c r="F28" s="207" t="n">
        <v>93</v>
      </c>
      <c r="G28" s="207" t="s">
        <v>65</v>
      </c>
      <c r="H28" s="180" t="n">
        <v>22.73</v>
      </c>
      <c r="I28" s="209" t="n">
        <v>18.98</v>
      </c>
      <c r="J28" s="181" t="n">
        <v>0.00048275462962963</v>
      </c>
      <c r="K28" s="222"/>
      <c r="L28" s="223"/>
      <c r="M28" s="224"/>
      <c r="N28" s="221"/>
      <c r="O28" s="225"/>
      <c r="P28" s="183" t="n">
        <v>8.5</v>
      </c>
      <c r="S28" s="246" t="n">
        <v>60</v>
      </c>
      <c r="T28" s="246" t="n">
        <v>28</v>
      </c>
      <c r="U28" s="247" t="n">
        <v>178</v>
      </c>
      <c r="V28" s="54" t="s">
        <v>245</v>
      </c>
      <c r="W28" s="250" t="s">
        <v>156</v>
      </c>
      <c r="X28" s="207" t="n">
        <v>94</v>
      </c>
      <c r="Y28" s="207" t="s">
        <v>201</v>
      </c>
      <c r="Z28" s="180" t="n">
        <v>34.16</v>
      </c>
      <c r="AA28" s="209" t="n">
        <v>37.42</v>
      </c>
      <c r="AB28" s="181" t="n">
        <v>0.000828472222222222</v>
      </c>
    </row>
    <row r="29" s="195" customFormat="true" ht="12.75" hidden="false" customHeight="true" outlineLevel="0" collapsed="false">
      <c r="A29" s="246" t="n">
        <v>24</v>
      </c>
      <c r="B29" s="246" t="n">
        <v>41</v>
      </c>
      <c r="C29" s="247" t="n">
        <v>156</v>
      </c>
      <c r="D29" s="54" t="s">
        <v>210</v>
      </c>
      <c r="E29" s="250" t="s">
        <v>44</v>
      </c>
      <c r="F29" s="207" t="n">
        <v>94</v>
      </c>
      <c r="G29" s="207" t="s">
        <v>142</v>
      </c>
      <c r="H29" s="180" t="n">
        <v>23.43</v>
      </c>
      <c r="I29" s="209" t="n">
        <v>19.24</v>
      </c>
      <c r="J29" s="181" t="n">
        <v>0.000493865740740741</v>
      </c>
      <c r="K29" s="222"/>
      <c r="L29" s="223"/>
      <c r="M29" s="224"/>
      <c r="N29" s="221"/>
      <c r="O29" s="225"/>
      <c r="P29" s="183" t="n">
        <v>7</v>
      </c>
      <c r="S29" s="246" t="n">
        <v>61</v>
      </c>
      <c r="T29" s="246" t="n">
        <v>16</v>
      </c>
      <c r="U29" s="247" t="n">
        <v>171</v>
      </c>
      <c r="V29" s="54" t="s">
        <v>249</v>
      </c>
      <c r="W29" s="250" t="s">
        <v>41</v>
      </c>
      <c r="X29" s="207" t="n">
        <v>93</v>
      </c>
      <c r="Y29" s="207" t="s">
        <v>201</v>
      </c>
      <c r="Z29" s="180" t="n">
        <v>40.5</v>
      </c>
      <c r="AA29" s="209" t="n">
        <v>41.45</v>
      </c>
      <c r="AB29" s="181" t="n">
        <v>0.000948495370370371</v>
      </c>
    </row>
    <row r="30" s="195" customFormat="true" ht="12.75" hidden="false" customHeight="true" outlineLevel="0" collapsed="false">
      <c r="A30" s="246" t="n">
        <v>25</v>
      </c>
      <c r="B30" s="246" t="n">
        <v>58</v>
      </c>
      <c r="C30" s="247" t="n">
        <v>157</v>
      </c>
      <c r="D30" s="54" t="s">
        <v>240</v>
      </c>
      <c r="E30" s="250" t="s">
        <v>44</v>
      </c>
      <c r="F30" s="207" t="n">
        <v>94</v>
      </c>
      <c r="G30" s="207" t="s">
        <v>65</v>
      </c>
      <c r="H30" s="180" t="n">
        <v>23.03</v>
      </c>
      <c r="I30" s="180" t="n">
        <v>19.65</v>
      </c>
      <c r="J30" s="181" t="n">
        <v>0.000493981481481482</v>
      </c>
      <c r="K30" s="222"/>
      <c r="L30" s="223"/>
      <c r="M30" s="224"/>
      <c r="N30" s="221"/>
      <c r="O30" s="225"/>
      <c r="P30" s="183" t="n">
        <v>6</v>
      </c>
      <c r="S30" s="246" t="n">
        <v>62</v>
      </c>
      <c r="T30" s="246" t="n">
        <v>10</v>
      </c>
      <c r="U30" s="247" t="n">
        <v>176</v>
      </c>
      <c r="V30" s="54" t="s">
        <v>253</v>
      </c>
      <c r="W30" s="250" t="s">
        <v>41</v>
      </c>
      <c r="X30" s="207" t="n">
        <v>94</v>
      </c>
      <c r="Y30" s="207" t="s">
        <v>201</v>
      </c>
      <c r="Z30" s="180" t="n">
        <v>41.2</v>
      </c>
      <c r="AA30" s="180" t="n">
        <v>42.21</v>
      </c>
      <c r="AB30" s="181" t="n">
        <v>0.000965393518518519</v>
      </c>
    </row>
    <row r="31" s="195" customFormat="true" ht="12.75" hidden="false" customHeight="true" outlineLevel="0" collapsed="false">
      <c r="A31" s="246" t="n">
        <v>26</v>
      </c>
      <c r="B31" s="246" t="n">
        <v>54</v>
      </c>
      <c r="C31" s="247" t="n">
        <v>155</v>
      </c>
      <c r="D31" s="54" t="s">
        <v>226</v>
      </c>
      <c r="E31" s="250" t="s">
        <v>44</v>
      </c>
      <c r="F31" s="207" t="n">
        <v>94</v>
      </c>
      <c r="G31" s="207" t="s">
        <v>142</v>
      </c>
      <c r="H31" s="180" t="n">
        <v>22.65</v>
      </c>
      <c r="I31" s="180" t="n">
        <v>20.37</v>
      </c>
      <c r="J31" s="181" t="n">
        <v>0.000497916666666667</v>
      </c>
      <c r="K31" s="222"/>
      <c r="L31" s="223"/>
      <c r="M31" s="224"/>
      <c r="N31" s="221"/>
      <c r="O31" s="225"/>
      <c r="P31" s="183" t="n">
        <v>5</v>
      </c>
      <c r="S31" s="246" t="n">
        <v>63</v>
      </c>
      <c r="T31" s="246" t="n">
        <v>3</v>
      </c>
      <c r="U31" s="247" t="n">
        <v>132</v>
      </c>
      <c r="V31" s="54" t="s">
        <v>251</v>
      </c>
      <c r="W31" s="250" t="s">
        <v>180</v>
      </c>
      <c r="X31" s="207" t="n">
        <v>93</v>
      </c>
      <c r="Y31" s="207" t="s">
        <v>201</v>
      </c>
      <c r="Z31" s="180" t="n">
        <v>46.74</v>
      </c>
      <c r="AA31" s="180" t="n">
        <v>38.22</v>
      </c>
      <c r="AB31" s="181" t="n">
        <v>0.000983333333333333</v>
      </c>
    </row>
    <row r="32" s="195" customFormat="true" ht="12.75" hidden="false" customHeight="true" outlineLevel="0" collapsed="false">
      <c r="A32" s="246" t="n">
        <v>27</v>
      </c>
      <c r="B32" s="246" t="n">
        <v>45</v>
      </c>
      <c r="C32" s="247" t="n">
        <v>128</v>
      </c>
      <c r="D32" s="54" t="s">
        <v>211</v>
      </c>
      <c r="E32" s="250" t="s">
        <v>68</v>
      </c>
      <c r="F32" s="207" t="n">
        <v>93</v>
      </c>
      <c r="G32" s="207" t="s">
        <v>142</v>
      </c>
      <c r="H32" s="180" t="n">
        <v>22.78</v>
      </c>
      <c r="I32" s="180" t="n">
        <v>20.31</v>
      </c>
      <c r="J32" s="181" t="n">
        <v>0.000498726851851852</v>
      </c>
      <c r="K32" s="222"/>
      <c r="L32" s="223"/>
      <c r="M32" s="224"/>
      <c r="N32" s="221"/>
      <c r="O32" s="225"/>
      <c r="P32" s="183" t="n">
        <v>4</v>
      </c>
      <c r="S32" s="246" t="n">
        <v>64</v>
      </c>
      <c r="T32" s="246" t="n">
        <v>4</v>
      </c>
      <c r="U32" s="247" t="n">
        <v>127</v>
      </c>
      <c r="V32" s="54" t="s">
        <v>241</v>
      </c>
      <c r="W32" s="250" t="s">
        <v>68</v>
      </c>
      <c r="X32" s="207" t="n">
        <v>93</v>
      </c>
      <c r="Y32" s="207" t="s">
        <v>142</v>
      </c>
      <c r="Z32" s="180" t="n">
        <v>46.18</v>
      </c>
      <c r="AA32" s="180" t="n">
        <v>42.17</v>
      </c>
      <c r="AB32" s="181" t="n">
        <v>0.00102256944444444</v>
      </c>
    </row>
    <row r="33" s="195" customFormat="true" ht="12.75" hidden="false" customHeight="true" outlineLevel="0" collapsed="false">
      <c r="A33" s="246" t="n">
        <v>28</v>
      </c>
      <c r="B33" s="246" t="n">
        <v>37</v>
      </c>
      <c r="C33" s="247" t="n">
        <v>168</v>
      </c>
      <c r="D33" s="54" t="s">
        <v>244</v>
      </c>
      <c r="E33" s="250" t="s">
        <v>50</v>
      </c>
      <c r="F33" s="207" t="n">
        <v>93</v>
      </c>
      <c r="G33" s="207" t="s">
        <v>142</v>
      </c>
      <c r="H33" s="180" t="n">
        <v>21.58</v>
      </c>
      <c r="I33" s="180" t="n">
        <v>21.66</v>
      </c>
      <c r="J33" s="181" t="n">
        <v>0.000500462962962963</v>
      </c>
      <c r="K33" s="222"/>
      <c r="L33" s="223"/>
      <c r="M33" s="224"/>
      <c r="N33" s="221"/>
      <c r="O33" s="225"/>
      <c r="P33" s="183" t="n">
        <v>3</v>
      </c>
      <c r="S33" s="246" t="n">
        <v>65</v>
      </c>
      <c r="T33" s="246" t="n">
        <v>30</v>
      </c>
      <c r="U33" s="247" t="n">
        <v>141</v>
      </c>
      <c r="V33" s="54" t="s">
        <v>257</v>
      </c>
      <c r="W33" s="250" t="s">
        <v>53</v>
      </c>
      <c r="X33" s="207" t="n">
        <v>94</v>
      </c>
      <c r="Y33" s="207" t="s">
        <v>201</v>
      </c>
      <c r="Z33" s="180" t="n">
        <v>50.79</v>
      </c>
      <c r="AA33" s="180" t="n">
        <v>45.97</v>
      </c>
      <c r="AB33" s="181" t="n">
        <v>0.00111990740740741</v>
      </c>
    </row>
    <row r="34" s="195" customFormat="true" ht="12.75" hidden="false" customHeight="true" outlineLevel="0" collapsed="false">
      <c r="A34" s="246" t="n">
        <v>29</v>
      </c>
      <c r="B34" s="246" t="n">
        <v>20</v>
      </c>
      <c r="C34" s="247" t="n">
        <v>123</v>
      </c>
      <c r="D34" s="54" t="s">
        <v>268</v>
      </c>
      <c r="E34" s="250" t="s">
        <v>33</v>
      </c>
      <c r="F34" s="207" t="n">
        <v>93</v>
      </c>
      <c r="G34" s="207" t="s">
        <v>65</v>
      </c>
      <c r="H34" s="180" t="n">
        <v>22.9</v>
      </c>
      <c r="I34" s="180" t="n">
        <v>20.92</v>
      </c>
      <c r="J34" s="181" t="n">
        <v>0.000507175925925926</v>
      </c>
      <c r="K34" s="222"/>
      <c r="L34" s="223"/>
      <c r="M34" s="224"/>
      <c r="N34" s="221"/>
      <c r="O34" s="225"/>
      <c r="P34" s="183" t="n">
        <v>2</v>
      </c>
      <c r="S34" s="246" t="n">
        <v>66</v>
      </c>
      <c r="T34" s="246" t="n">
        <v>29</v>
      </c>
      <c r="U34" s="247" t="n">
        <v>174</v>
      </c>
      <c r="V34" s="54" t="s">
        <v>269</v>
      </c>
      <c r="W34" s="250" t="s">
        <v>41</v>
      </c>
      <c r="X34" s="207" t="n">
        <v>94</v>
      </c>
      <c r="Y34" s="207" t="s">
        <v>201</v>
      </c>
      <c r="Z34" s="180" t="n">
        <v>52.62</v>
      </c>
      <c r="AA34" s="180" t="n">
        <v>45.2</v>
      </c>
      <c r="AB34" s="181" t="n">
        <v>0.00113217592592593</v>
      </c>
    </row>
    <row r="35" s="195" customFormat="true" ht="12.75" hidden="false" customHeight="true" outlineLevel="0" collapsed="false">
      <c r="A35" s="246" t="n">
        <v>30</v>
      </c>
      <c r="B35" s="246" t="n">
        <v>14</v>
      </c>
      <c r="C35" s="247" t="n">
        <v>130</v>
      </c>
      <c r="D35" s="235" t="s">
        <v>239</v>
      </c>
      <c r="E35" s="250" t="s">
        <v>48</v>
      </c>
      <c r="F35" s="207" t="n">
        <v>93</v>
      </c>
      <c r="G35" s="207" t="s">
        <v>65</v>
      </c>
      <c r="H35" s="180" t="n">
        <v>24.84</v>
      </c>
      <c r="I35" s="209" t="n">
        <v>19.25</v>
      </c>
      <c r="J35" s="181" t="n">
        <v>0.000510300925925926</v>
      </c>
      <c r="K35" s="222"/>
      <c r="L35" s="223"/>
      <c r="M35" s="224"/>
      <c r="N35" s="221"/>
      <c r="O35" s="225"/>
      <c r="P35" s="183" t="n">
        <v>1</v>
      </c>
      <c r="S35" s="246" t="n">
        <v>67</v>
      </c>
      <c r="T35" s="246" t="n">
        <v>12</v>
      </c>
      <c r="U35" s="247" t="n">
        <v>172</v>
      </c>
      <c r="V35" s="54" t="s">
        <v>255</v>
      </c>
      <c r="W35" s="250" t="s">
        <v>41</v>
      </c>
      <c r="X35" s="207" t="n">
        <v>94</v>
      </c>
      <c r="Y35" s="207" t="s">
        <v>201</v>
      </c>
      <c r="Z35" s="180" t="n">
        <v>54.57</v>
      </c>
      <c r="AA35" s="209" t="n">
        <v>48.18</v>
      </c>
      <c r="AB35" s="181" t="n">
        <v>0.00118923611111111</v>
      </c>
    </row>
    <row r="36" s="195" customFormat="true" ht="12.75" hidden="false" customHeight="true" outlineLevel="0" collapsed="false">
      <c r="A36" s="246" t="n">
        <v>31</v>
      </c>
      <c r="B36" s="246" t="n">
        <v>65</v>
      </c>
      <c r="C36" s="247" t="n">
        <v>169</v>
      </c>
      <c r="D36" s="235" t="s">
        <v>199</v>
      </c>
      <c r="E36" s="250" t="s">
        <v>50</v>
      </c>
      <c r="F36" s="207" t="n">
        <v>94</v>
      </c>
      <c r="G36" s="207" t="s">
        <v>31</v>
      </c>
      <c r="H36" s="180" t="n">
        <v>23.22</v>
      </c>
      <c r="I36" s="209" t="n">
        <v>20.98</v>
      </c>
      <c r="J36" s="181" t="n">
        <v>0.000511574074074074</v>
      </c>
      <c r="K36" s="236"/>
      <c r="L36" s="236"/>
      <c r="M36" s="237"/>
      <c r="N36" s="238"/>
      <c r="O36" s="239"/>
      <c r="P36" s="226"/>
      <c r="S36" s="246" t="n">
        <v>68</v>
      </c>
      <c r="T36" s="246" t="n">
        <v>2</v>
      </c>
      <c r="U36" s="247" t="n">
        <v>117</v>
      </c>
      <c r="V36" s="54" t="s">
        <v>259</v>
      </c>
      <c r="W36" s="250" t="s">
        <v>59</v>
      </c>
      <c r="X36" s="207" t="n">
        <v>94</v>
      </c>
      <c r="Y36" s="207" t="s">
        <v>201</v>
      </c>
      <c r="Z36" s="180" t="n">
        <v>75.46</v>
      </c>
      <c r="AA36" s="209" t="n">
        <v>52.73</v>
      </c>
      <c r="AB36" s="181" t="n">
        <v>0.00148368055555556</v>
      </c>
    </row>
    <row r="37" s="195" customFormat="true" ht="12.75" hidden="false" customHeight="true" outlineLevel="0" collapsed="false">
      <c r="A37" s="246" t="n">
        <v>32</v>
      </c>
      <c r="B37" s="246" t="n">
        <v>46</v>
      </c>
      <c r="C37" s="247" t="n">
        <v>177</v>
      </c>
      <c r="D37" s="235" t="s">
        <v>247</v>
      </c>
      <c r="E37" s="250" t="s">
        <v>156</v>
      </c>
      <c r="F37" s="207" t="n">
        <v>94</v>
      </c>
      <c r="G37" s="207" t="s">
        <v>65</v>
      </c>
      <c r="H37" s="180" t="n">
        <v>24.14</v>
      </c>
      <c r="I37" s="209" t="n">
        <v>20.15</v>
      </c>
      <c r="J37" s="181" t="n">
        <v>0.000512615740740741</v>
      </c>
      <c r="K37" s="236"/>
      <c r="L37" s="236"/>
      <c r="M37" s="237"/>
      <c r="N37" s="238"/>
      <c r="O37" s="239"/>
      <c r="P37" s="226"/>
      <c r="S37" s="246" t="n">
        <v>69</v>
      </c>
      <c r="T37" s="246" t="n">
        <v>53</v>
      </c>
      <c r="U37" s="247" t="n">
        <v>112</v>
      </c>
      <c r="V37" s="54" t="s">
        <v>202</v>
      </c>
      <c r="W37" s="250" t="s">
        <v>36</v>
      </c>
      <c r="X37" s="207" t="n">
        <v>94</v>
      </c>
      <c r="Y37" s="207" t="s">
        <v>65</v>
      </c>
      <c r="Z37" s="180" t="n">
        <v>22.06</v>
      </c>
      <c r="AA37" s="209" t="s">
        <v>443</v>
      </c>
      <c r="AB37" s="181" t="s">
        <v>443</v>
      </c>
    </row>
    <row r="38" s="195" customFormat="true" ht="12.75" hidden="false" customHeight="true" outlineLevel="0" collapsed="false">
      <c r="A38" s="246" t="n">
        <v>33</v>
      </c>
      <c r="B38" s="246" t="n">
        <v>51</v>
      </c>
      <c r="C38" s="247" t="n">
        <v>150</v>
      </c>
      <c r="D38" s="235" t="s">
        <v>230</v>
      </c>
      <c r="E38" s="250" t="s">
        <v>20</v>
      </c>
      <c r="F38" s="207" t="n">
        <v>93</v>
      </c>
      <c r="G38" s="207" t="s">
        <v>65</v>
      </c>
      <c r="H38" s="180" t="n">
        <v>20.99</v>
      </c>
      <c r="I38" s="209" t="n">
        <v>23.94</v>
      </c>
      <c r="J38" s="181" t="n">
        <v>0.000520023148148148</v>
      </c>
      <c r="K38" s="236"/>
      <c r="L38" s="236"/>
      <c r="M38" s="237"/>
      <c r="N38" s="238"/>
      <c r="O38" s="239"/>
      <c r="P38" s="226"/>
      <c r="S38" s="246" t="n">
        <v>70</v>
      </c>
      <c r="T38" s="246" t="n">
        <v>47</v>
      </c>
      <c r="U38" s="247" t="n">
        <v>179</v>
      </c>
      <c r="V38" s="54" t="s">
        <v>254</v>
      </c>
      <c r="W38" s="250" t="s">
        <v>156</v>
      </c>
      <c r="X38" s="207" t="n">
        <v>94</v>
      </c>
      <c r="Y38" s="207" t="s">
        <v>142</v>
      </c>
      <c r="Z38" s="180" t="n">
        <v>22.86</v>
      </c>
      <c r="AA38" s="209" t="s">
        <v>443</v>
      </c>
      <c r="AB38" s="181" t="s">
        <v>443</v>
      </c>
    </row>
    <row r="39" s="195" customFormat="true" ht="12.75" hidden="false" customHeight="true" outlineLevel="0" collapsed="false">
      <c r="A39" s="246" t="n">
        <v>34</v>
      </c>
      <c r="B39" s="246" t="n">
        <v>55</v>
      </c>
      <c r="C39" s="247" t="n">
        <v>136</v>
      </c>
      <c r="D39" s="235" t="s">
        <v>228</v>
      </c>
      <c r="E39" s="250" t="s">
        <v>25</v>
      </c>
      <c r="F39" s="207" t="n">
        <v>94</v>
      </c>
      <c r="G39" s="207" t="s">
        <v>65</v>
      </c>
      <c r="H39" s="180" t="n">
        <v>22.71</v>
      </c>
      <c r="I39" s="209" t="n">
        <v>22.5</v>
      </c>
      <c r="J39" s="181" t="n">
        <v>0.000523263888888889</v>
      </c>
      <c r="K39" s="236"/>
      <c r="L39" s="236"/>
      <c r="M39" s="237"/>
      <c r="N39" s="238"/>
      <c r="O39" s="239"/>
      <c r="P39" s="226"/>
      <c r="S39" s="246" t="n">
        <v>71</v>
      </c>
      <c r="T39" s="246" t="n">
        <v>15</v>
      </c>
      <c r="U39" s="247" t="n">
        <v>133</v>
      </c>
      <c r="V39" s="54" t="s">
        <v>235</v>
      </c>
      <c r="W39" s="250" t="s">
        <v>180</v>
      </c>
      <c r="X39" s="207" t="n">
        <v>94</v>
      </c>
      <c r="Y39" s="207" t="s">
        <v>201</v>
      </c>
      <c r="Z39" s="180" t="n">
        <v>32.68</v>
      </c>
      <c r="AA39" s="209" t="s">
        <v>443</v>
      </c>
      <c r="AB39" s="181" t="s">
        <v>443</v>
      </c>
    </row>
    <row r="40" s="195" customFormat="true" ht="12.75" hidden="false" customHeight="true" outlineLevel="0" collapsed="false">
      <c r="A40" s="246" t="n">
        <v>35</v>
      </c>
      <c r="B40" s="246" t="n">
        <v>48</v>
      </c>
      <c r="C40" s="247" t="n">
        <v>106</v>
      </c>
      <c r="D40" s="235" t="s">
        <v>252</v>
      </c>
      <c r="E40" s="250" t="s">
        <v>27</v>
      </c>
      <c r="F40" s="207" t="n">
        <v>94</v>
      </c>
      <c r="G40" s="207" t="s">
        <v>65</v>
      </c>
      <c r="H40" s="180" t="n">
        <v>24.45</v>
      </c>
      <c r="I40" s="209" t="n">
        <v>21.53</v>
      </c>
      <c r="J40" s="181" t="n">
        <v>0.000532175925925926</v>
      </c>
      <c r="K40" s="236"/>
      <c r="L40" s="236"/>
      <c r="M40" s="237"/>
      <c r="N40" s="238"/>
      <c r="O40" s="239"/>
      <c r="P40" s="226"/>
      <c r="S40" s="246" t="n">
        <v>72</v>
      </c>
      <c r="T40" s="246" t="n">
        <v>18</v>
      </c>
      <c r="U40" s="247" t="n">
        <v>138</v>
      </c>
      <c r="V40" s="54" t="s">
        <v>231</v>
      </c>
      <c r="W40" s="250" t="s">
        <v>53</v>
      </c>
      <c r="X40" s="207" t="n">
        <v>93</v>
      </c>
      <c r="Y40" s="207" t="s">
        <v>142</v>
      </c>
      <c r="Z40" s="180" t="n">
        <v>32.72</v>
      </c>
      <c r="AA40" s="209" t="s">
        <v>443</v>
      </c>
      <c r="AB40" s="181" t="s">
        <v>443</v>
      </c>
    </row>
    <row r="41" s="195" customFormat="true" ht="12.75" hidden="false" customHeight="true" outlineLevel="0" collapsed="false">
      <c r="A41" s="246" t="n">
        <v>36</v>
      </c>
      <c r="B41" s="246" t="n">
        <v>35</v>
      </c>
      <c r="C41" s="247" t="n">
        <v>180</v>
      </c>
      <c r="D41" s="235" t="s">
        <v>215</v>
      </c>
      <c r="E41" s="250" t="s">
        <v>156</v>
      </c>
      <c r="F41" s="207" t="n">
        <v>93</v>
      </c>
      <c r="G41" s="207" t="s">
        <v>65</v>
      </c>
      <c r="H41" s="180" t="n">
        <v>24.38</v>
      </c>
      <c r="I41" s="209" t="n">
        <v>22.79</v>
      </c>
      <c r="J41" s="181" t="n">
        <v>0.000545949074074074</v>
      </c>
      <c r="K41" s="236"/>
      <c r="L41" s="236"/>
      <c r="M41" s="237"/>
      <c r="N41" s="238"/>
      <c r="O41" s="239"/>
      <c r="P41" s="226"/>
      <c r="S41" s="246"/>
      <c r="T41" s="246" t="n">
        <v>1</v>
      </c>
      <c r="U41" s="247" t="n">
        <v>181</v>
      </c>
      <c r="V41" s="54" t="s">
        <v>271</v>
      </c>
      <c r="W41" s="250" t="s">
        <v>147</v>
      </c>
      <c r="X41" s="207" t="n">
        <v>94</v>
      </c>
      <c r="Y41" s="207" t="s">
        <v>201</v>
      </c>
      <c r="Z41" s="180" t="s">
        <v>443</v>
      </c>
      <c r="AA41" s="209"/>
      <c r="AB41" s="181" t="s">
        <v>443</v>
      </c>
    </row>
    <row r="42" s="195" customFormat="true" ht="12.75" hidden="false" customHeight="true" outlineLevel="0" collapsed="false">
      <c r="A42" s="246" t="n">
        <v>37</v>
      </c>
      <c r="B42" s="246" t="n">
        <v>17</v>
      </c>
      <c r="C42" s="247" t="n">
        <v>125</v>
      </c>
      <c r="D42" s="235" t="s">
        <v>274</v>
      </c>
      <c r="E42" s="250" t="s">
        <v>133</v>
      </c>
      <c r="F42" s="207" t="n">
        <v>94</v>
      </c>
      <c r="G42" s="207" t="s">
        <v>65</v>
      </c>
      <c r="H42" s="180" t="n">
        <v>23.83</v>
      </c>
      <c r="I42" s="209" t="n">
        <v>23.55</v>
      </c>
      <c r="J42" s="181" t="n">
        <v>0.00054837962962963</v>
      </c>
      <c r="K42" s="236"/>
      <c r="L42" s="236"/>
      <c r="M42" s="237"/>
      <c r="N42" s="238"/>
      <c r="O42" s="239"/>
      <c r="P42" s="226"/>
      <c r="S42" s="246"/>
      <c r="T42" s="246" t="n">
        <v>52</v>
      </c>
      <c r="U42" s="247" t="n">
        <v>160</v>
      </c>
      <c r="V42" s="54" t="s">
        <v>203</v>
      </c>
      <c r="W42" s="250" t="s">
        <v>76</v>
      </c>
      <c r="X42" s="207" t="n">
        <v>93</v>
      </c>
      <c r="Y42" s="207" t="s">
        <v>65</v>
      </c>
      <c r="Z42" s="180" t="s">
        <v>443</v>
      </c>
      <c r="AA42" s="209"/>
      <c r="AB42" s="181" t="s">
        <v>443</v>
      </c>
    </row>
    <row r="43" s="195" customFormat="true" ht="12.75" hidden="false" customHeight="true" outlineLevel="0" collapsed="false">
      <c r="A43" s="246" t="n">
        <v>38</v>
      </c>
      <c r="B43" s="246" t="n">
        <v>40</v>
      </c>
      <c r="C43" s="247" t="n">
        <v>148</v>
      </c>
      <c r="D43" s="54" t="s">
        <v>256</v>
      </c>
      <c r="E43" s="250" t="s">
        <v>20</v>
      </c>
      <c r="F43" s="207" t="n">
        <v>94</v>
      </c>
      <c r="G43" s="207" t="s">
        <v>142</v>
      </c>
      <c r="H43" s="180" t="n">
        <v>23.52</v>
      </c>
      <c r="I43" s="209" t="n">
        <v>24.03</v>
      </c>
      <c r="J43" s="181" t="n">
        <v>0.000550347222222222</v>
      </c>
      <c r="K43" s="236"/>
      <c r="L43" s="236"/>
      <c r="M43" s="237"/>
      <c r="N43" s="238"/>
      <c r="O43" s="239"/>
      <c r="P43" s="226"/>
      <c r="S43" s="246"/>
      <c r="T43" s="246" t="n">
        <v>70</v>
      </c>
      <c r="U43" s="247" t="n">
        <v>151</v>
      </c>
      <c r="V43" s="54" t="s">
        <v>258</v>
      </c>
      <c r="W43" s="250" t="s">
        <v>20</v>
      </c>
      <c r="X43" s="207" t="n">
        <v>93</v>
      </c>
      <c r="Y43" s="207" t="s">
        <v>65</v>
      </c>
      <c r="Z43" s="180" t="s">
        <v>443</v>
      </c>
      <c r="AA43" s="209"/>
      <c r="AB43" s="181" t="s">
        <v>443</v>
      </c>
    </row>
    <row r="44" s="264" customFormat="true" ht="11.25" hidden="false" customHeight="false" outlineLevel="0" collapsed="false">
      <c r="K44" s="236"/>
      <c r="L44" s="236"/>
      <c r="M44" s="237"/>
      <c r="N44" s="238"/>
      <c r="O44" s="239"/>
      <c r="P44" s="226"/>
      <c r="S44" s="265" t="s">
        <v>273</v>
      </c>
      <c r="V44" s="264" t="s">
        <v>473</v>
      </c>
    </row>
    <row r="45" s="195" customFormat="true" ht="12.75" hidden="false" customHeight="false" outlineLevel="0" collapsed="false">
      <c r="K45" s="236"/>
      <c r="L45" s="236"/>
      <c r="M45" s="237"/>
      <c r="N45" s="238"/>
      <c r="O45" s="239"/>
      <c r="P45" s="226"/>
    </row>
    <row r="46" s="195" customFormat="true" ht="12.75" hidden="false" customHeight="false" outlineLevel="0" collapsed="false">
      <c r="K46" s="236"/>
      <c r="L46" s="236"/>
      <c r="M46" s="237"/>
      <c r="N46" s="238"/>
      <c r="O46" s="239"/>
      <c r="P46" s="226"/>
    </row>
    <row r="47" s="195" customFormat="true" ht="12.75" hidden="false" customHeight="false" outlineLevel="0" collapsed="false">
      <c r="K47" s="236"/>
      <c r="L47" s="236"/>
      <c r="M47" s="237"/>
      <c r="N47" s="238"/>
      <c r="O47" s="239"/>
      <c r="P47" s="226"/>
    </row>
    <row r="48" s="195" customFormat="true" ht="12.75" hidden="false" customHeight="false" outlineLevel="0" collapsed="false">
      <c r="K48" s="236"/>
      <c r="L48" s="236"/>
      <c r="M48" s="237"/>
      <c r="N48" s="238"/>
      <c r="O48" s="239"/>
      <c r="P48" s="226"/>
    </row>
    <row r="49" s="195" customFormat="true" ht="12.75" hidden="false" customHeight="false" outlineLevel="0" collapsed="false">
      <c r="K49" s="236"/>
      <c r="L49" s="236"/>
      <c r="M49" s="237"/>
      <c r="N49" s="238"/>
      <c r="O49" s="239"/>
      <c r="P49" s="226"/>
    </row>
    <row r="50" s="195" customFormat="true" ht="12.75" hidden="false" customHeight="false" outlineLevel="0" collapsed="false">
      <c r="K50" s="236"/>
      <c r="L50" s="236"/>
      <c r="M50" s="237"/>
      <c r="N50" s="238"/>
      <c r="O50" s="239"/>
      <c r="P50" s="226"/>
    </row>
    <row r="51" s="195" customFormat="true" ht="12.75" hidden="false" customHeight="false" outlineLevel="0" collapsed="false">
      <c r="K51" s="236"/>
      <c r="L51" s="236"/>
      <c r="M51" s="237"/>
      <c r="N51" s="238"/>
      <c r="O51" s="239"/>
      <c r="P51" s="226"/>
    </row>
    <row r="52" s="195" customFormat="true" ht="12.75" hidden="false" customHeight="false" outlineLevel="0" collapsed="false">
      <c r="K52" s="236"/>
      <c r="L52" s="236"/>
      <c r="M52" s="237"/>
      <c r="N52" s="238"/>
      <c r="O52" s="239"/>
      <c r="P52" s="226"/>
    </row>
    <row r="53" s="195" customFormat="true" ht="12.75" hidden="false" customHeight="false" outlineLevel="0" collapsed="false">
      <c r="K53" s="236"/>
      <c r="L53" s="236"/>
      <c r="M53" s="237"/>
      <c r="N53" s="238"/>
      <c r="O53" s="239"/>
      <c r="P53" s="226"/>
    </row>
    <row r="54" s="195" customFormat="true" ht="12.75" hidden="false" customHeight="false" outlineLevel="0" collapsed="false">
      <c r="K54" s="236"/>
      <c r="L54" s="236"/>
      <c r="M54" s="237"/>
      <c r="N54" s="238"/>
      <c r="O54" s="239"/>
      <c r="P54" s="226"/>
    </row>
    <row r="55" s="195" customFormat="true" ht="12.75" hidden="false" customHeight="false" outlineLevel="0" collapsed="false">
      <c r="K55" s="236"/>
      <c r="L55" s="236"/>
      <c r="M55" s="237"/>
      <c r="N55" s="238"/>
      <c r="O55" s="239"/>
      <c r="P55" s="226"/>
    </row>
    <row r="56" s="195" customFormat="true" ht="12.75" hidden="false" customHeight="false" outlineLevel="0" collapsed="false">
      <c r="K56" s="236"/>
      <c r="L56" s="236"/>
      <c r="M56" s="237"/>
      <c r="N56" s="238"/>
      <c r="O56" s="239"/>
      <c r="P56" s="226"/>
    </row>
    <row r="57" s="195" customFormat="true" ht="12.75" hidden="false" customHeight="false" outlineLevel="0" collapsed="false">
      <c r="K57" s="236"/>
      <c r="L57" s="236"/>
      <c r="M57" s="237"/>
      <c r="N57" s="238"/>
      <c r="O57" s="239"/>
      <c r="P57" s="226"/>
    </row>
    <row r="58" s="195" customFormat="true" ht="12.75" hidden="false" customHeight="false" outlineLevel="0" collapsed="false">
      <c r="K58" s="236"/>
      <c r="L58" s="236"/>
      <c r="M58" s="237"/>
      <c r="N58" s="238"/>
      <c r="O58" s="239"/>
      <c r="P58" s="226"/>
    </row>
    <row r="59" s="195" customFormat="true" ht="12.75" hidden="false" customHeight="false" outlineLevel="0" collapsed="false">
      <c r="K59" s="236"/>
      <c r="L59" s="236"/>
      <c r="M59" s="237"/>
      <c r="N59" s="238"/>
      <c r="O59" s="239"/>
      <c r="P59" s="226"/>
    </row>
    <row r="60" s="195" customFormat="true" ht="12.75" hidden="false" customHeight="false" outlineLevel="0" collapsed="false">
      <c r="K60" s="236"/>
      <c r="L60" s="236"/>
      <c r="M60" s="237"/>
      <c r="N60" s="238"/>
      <c r="O60" s="239"/>
      <c r="P60" s="226"/>
    </row>
    <row r="61" s="195" customFormat="true" ht="12.75" hidden="false" customHeight="false" outlineLevel="0" collapsed="false">
      <c r="K61" s="236"/>
      <c r="L61" s="236"/>
      <c r="M61" s="237"/>
      <c r="N61" s="238"/>
      <c r="O61" s="239"/>
      <c r="P61" s="226"/>
    </row>
    <row r="62" s="195" customFormat="true" ht="12.75" hidden="false" customHeight="false" outlineLevel="0" collapsed="false">
      <c r="K62" s="236"/>
      <c r="L62" s="236"/>
      <c r="M62" s="237"/>
      <c r="N62" s="238"/>
      <c r="O62" s="239"/>
      <c r="P62" s="226"/>
    </row>
    <row r="63" s="195" customFormat="true" ht="12.75" hidden="false" customHeight="false" outlineLevel="0" collapsed="false">
      <c r="K63" s="236"/>
      <c r="L63" s="236"/>
      <c r="M63" s="237"/>
      <c r="N63" s="238"/>
      <c r="O63" s="239"/>
      <c r="P63" s="226"/>
    </row>
    <row r="64" s="195" customFormat="true" ht="12.75" hidden="false" customHeight="false" outlineLevel="0" collapsed="false">
      <c r="K64" s="236"/>
      <c r="L64" s="236"/>
      <c r="M64" s="237"/>
      <c r="N64" s="238"/>
      <c r="O64" s="239"/>
      <c r="P64" s="226"/>
    </row>
    <row r="65" s="195" customFormat="true" ht="12.75" hidden="false" customHeight="false" outlineLevel="0" collapsed="false">
      <c r="K65" s="236"/>
      <c r="L65" s="236"/>
      <c r="M65" s="237"/>
      <c r="N65" s="238"/>
      <c r="O65" s="239"/>
      <c r="P65" s="226"/>
    </row>
    <row r="66" s="195" customFormat="true" ht="12.75" hidden="false" customHeight="false" outlineLevel="0" collapsed="false">
      <c r="K66" s="236"/>
      <c r="L66" s="236"/>
      <c r="M66" s="237"/>
      <c r="N66" s="238"/>
      <c r="O66" s="239"/>
      <c r="P66" s="226"/>
    </row>
    <row r="67" s="195" customFormat="true" ht="12.75" hidden="false" customHeight="false" outlineLevel="0" collapsed="false">
      <c r="K67" s="236"/>
      <c r="L67" s="236"/>
      <c r="M67" s="237"/>
      <c r="N67" s="238"/>
      <c r="O67" s="239"/>
      <c r="P67" s="226"/>
    </row>
    <row r="68" s="195" customFormat="true" ht="12.75" hidden="false" customHeight="false" outlineLevel="0" collapsed="false">
      <c r="K68" s="236"/>
      <c r="L68" s="236"/>
      <c r="M68" s="237"/>
      <c r="N68" s="238"/>
      <c r="O68" s="239"/>
      <c r="P68" s="226"/>
    </row>
    <row r="69" s="195" customFormat="true" ht="12.75" hidden="false" customHeight="false" outlineLevel="0" collapsed="false">
      <c r="K69" s="236"/>
      <c r="L69" s="236"/>
      <c r="M69" s="237"/>
      <c r="N69" s="238"/>
      <c r="O69" s="239"/>
      <c r="P69" s="226"/>
    </row>
    <row r="70" s="195" customFormat="true" ht="12.75" hidden="false" customHeight="false" outlineLevel="0" collapsed="false">
      <c r="K70" s="236"/>
      <c r="L70" s="236"/>
      <c r="M70" s="237"/>
      <c r="N70" s="238"/>
      <c r="O70" s="239"/>
      <c r="P70" s="226"/>
    </row>
    <row r="71" s="195" customFormat="true" ht="12.75" hidden="false" customHeight="false" outlineLevel="0" collapsed="false">
      <c r="K71" s="236"/>
      <c r="L71" s="236"/>
      <c r="M71" s="237"/>
      <c r="N71" s="238"/>
      <c r="O71" s="239"/>
      <c r="P71" s="226"/>
    </row>
    <row r="72" s="195" customFormat="true" ht="12.75" hidden="false" customHeight="false" outlineLevel="0" collapsed="false">
      <c r="K72" s="236"/>
      <c r="L72" s="236"/>
      <c r="M72" s="237"/>
      <c r="N72" s="238"/>
      <c r="O72" s="239"/>
      <c r="P72" s="226"/>
    </row>
    <row r="73" s="195" customFormat="true" ht="12.75" hidden="false" customHeight="false" outlineLevel="0" collapsed="false">
      <c r="K73" s="236"/>
      <c r="L73" s="236"/>
      <c r="M73" s="237"/>
      <c r="N73" s="238"/>
      <c r="O73" s="239"/>
      <c r="P73" s="226"/>
    </row>
    <row r="74" s="195" customFormat="true" ht="12.75" hidden="false" customHeight="false" outlineLevel="0" collapsed="false">
      <c r="K74" s="236"/>
      <c r="L74" s="236"/>
      <c r="M74" s="237"/>
      <c r="N74" s="238"/>
      <c r="O74" s="239"/>
      <c r="P74" s="226"/>
    </row>
    <row r="75" s="195" customFormat="true" ht="12.75" hidden="false" customHeight="false" outlineLevel="0" collapsed="false">
      <c r="K75" s="236"/>
      <c r="L75" s="236"/>
      <c r="M75" s="237"/>
      <c r="N75" s="238"/>
      <c r="O75" s="239"/>
      <c r="P75" s="226"/>
    </row>
    <row r="76" s="195" customFormat="true" ht="12.75" hidden="false" customHeight="false" outlineLevel="0" collapsed="false">
      <c r="K76" s="236"/>
      <c r="L76" s="236"/>
      <c r="M76" s="237"/>
      <c r="N76" s="238"/>
      <c r="O76" s="239"/>
      <c r="P76" s="226"/>
    </row>
    <row r="77" s="195" customFormat="true" ht="12.75" hidden="false" customHeight="false" outlineLevel="0" collapsed="false">
      <c r="K77" s="236"/>
      <c r="L77" s="236"/>
      <c r="M77" s="237"/>
      <c r="N77" s="238"/>
      <c r="O77" s="239"/>
      <c r="P77" s="226"/>
    </row>
    <row r="78" s="195" customFormat="true" ht="12.75" hidden="false" customHeight="false" outlineLevel="0" collapsed="false">
      <c r="K78" s="236"/>
      <c r="L78" s="236"/>
      <c r="M78" s="237"/>
      <c r="N78" s="238"/>
      <c r="O78" s="239"/>
      <c r="P78" s="226"/>
    </row>
    <row r="79" s="195" customFormat="true" ht="12.75" hidden="false" customHeight="false" outlineLevel="0" collapsed="false">
      <c r="K79" s="236"/>
      <c r="L79" s="236"/>
      <c r="M79" s="237"/>
      <c r="N79" s="238"/>
      <c r="O79" s="239"/>
      <c r="P79" s="226"/>
    </row>
    <row r="80" s="195" customFormat="true" ht="12.75" hidden="false" customHeight="false" outlineLevel="0" collapsed="false">
      <c r="K80" s="236"/>
      <c r="L80" s="236"/>
      <c r="M80" s="237"/>
      <c r="N80" s="238"/>
      <c r="O80" s="239"/>
      <c r="P80" s="226"/>
    </row>
    <row r="81" s="195" customFormat="true" ht="12.75" hidden="false" customHeight="false" outlineLevel="0" collapsed="false">
      <c r="K81" s="236"/>
      <c r="L81" s="236"/>
      <c r="M81" s="237"/>
      <c r="N81" s="238"/>
      <c r="O81" s="239"/>
      <c r="P81" s="226"/>
    </row>
  </sheetData>
  <mergeCells count="3">
    <mergeCell ref="H4:J4"/>
    <mergeCell ref="K4:M4"/>
    <mergeCell ref="Z4:AB4"/>
  </mergeCells>
  <printOptions headings="false" gridLines="false" gridLinesSet="true" horizontalCentered="true" verticalCentered="false"/>
  <pageMargins left="0.4" right="0.275694444444444" top="1.02013888888889" bottom="0.470138888888889" header="0.65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                 Главный секретарь                                          Е.Н.Глазырина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5" activeCellId="0" sqref="Q5: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7.56"/>
    <col collapsed="false" customWidth="true" hidden="true" outlineLevel="0" max="3" min="3" style="0" width="3.99"/>
    <col collapsed="false" customWidth="true" hidden="false" outlineLevel="0" max="4" min="4" style="1" width="23.28"/>
    <col collapsed="false" customWidth="true" hidden="false" outlineLevel="0" max="5" min="5" style="0" width="16.42"/>
    <col collapsed="false" customWidth="true" hidden="false" outlineLevel="0" max="6" min="6" style="0" width="3.56"/>
    <col collapsed="false" customWidth="true" hidden="false" outlineLevel="0" max="7" min="7" style="0" width="6.41"/>
    <col collapsed="false" customWidth="true" hidden="false" outlineLevel="0" max="9" min="8" style="0" width="4.85"/>
    <col collapsed="false" customWidth="true" hidden="false" outlineLevel="0" max="10" min="10" style="0" width="6.13"/>
    <col collapsed="false" customWidth="true" hidden="false" outlineLevel="0" max="12" min="11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6.7"/>
    <col collapsed="false" customWidth="true" hidden="false" outlineLevel="0" max="16" min="16" style="159" width="5.56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160" t="s">
        <v>44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false" outlineLevel="0" collapsed="false">
      <c r="A2" s="161" t="s">
        <v>47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6.7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20"/>
    </row>
    <row r="4" s="110" customFormat="true" ht="12.75" hidden="false" customHeight="true" outlineLevel="0" collapsed="false">
      <c r="A4" s="163" t="s">
        <v>467</v>
      </c>
      <c r="B4" s="163"/>
      <c r="C4" s="117"/>
      <c r="D4" s="228"/>
      <c r="E4" s="228"/>
      <c r="F4" s="162"/>
      <c r="G4" s="162"/>
      <c r="H4" s="168" t="s">
        <v>455</v>
      </c>
      <c r="I4" s="168"/>
      <c r="J4" s="168"/>
      <c r="K4" s="169" t="s">
        <v>456</v>
      </c>
      <c r="L4" s="169"/>
      <c r="M4" s="169"/>
      <c r="N4" s="170"/>
      <c r="O4" s="171"/>
      <c r="P4" s="163"/>
      <c r="Q4" s="172"/>
    </row>
    <row r="5" s="11" customFormat="true" ht="11.25" hidden="false" customHeight="false" outlineLevel="0" collapsed="false">
      <c r="A5" s="173" t="s">
        <v>6</v>
      </c>
      <c r="B5" s="173"/>
      <c r="C5" s="173" t="s">
        <v>7</v>
      </c>
      <c r="D5" s="173" t="s">
        <v>8</v>
      </c>
      <c r="E5" s="173" t="s">
        <v>9</v>
      </c>
      <c r="F5" s="173" t="s">
        <v>457</v>
      </c>
      <c r="G5" s="173" t="s">
        <v>11</v>
      </c>
      <c r="H5" s="173" t="s">
        <v>458</v>
      </c>
      <c r="I5" s="173" t="s">
        <v>459</v>
      </c>
      <c r="J5" s="174" t="s">
        <v>460</v>
      </c>
      <c r="K5" s="173" t="s">
        <v>458</v>
      </c>
      <c r="L5" s="173" t="s">
        <v>459</v>
      </c>
      <c r="M5" s="174" t="s">
        <v>460</v>
      </c>
      <c r="N5" s="173" t="s">
        <v>461</v>
      </c>
      <c r="O5" s="175" t="s">
        <v>16</v>
      </c>
      <c r="P5" s="176" t="s">
        <v>463</v>
      </c>
      <c r="Q5" s="266" t="s">
        <v>18</v>
      </c>
    </row>
    <row r="6" s="184" customFormat="true" ht="12.6" hidden="false" customHeight="true" outlineLevel="0" collapsed="false">
      <c r="A6" s="177" t="n">
        <v>1</v>
      </c>
      <c r="B6" s="186" t="n">
        <v>13</v>
      </c>
      <c r="C6" s="186" t="n">
        <v>521</v>
      </c>
      <c r="D6" s="212" t="s">
        <v>279</v>
      </c>
      <c r="E6" s="185" t="s">
        <v>53</v>
      </c>
      <c r="F6" s="183" t="n">
        <v>94</v>
      </c>
      <c r="G6" s="183" t="s">
        <v>34</v>
      </c>
      <c r="H6" s="180" t="n">
        <v>11.78</v>
      </c>
      <c r="I6" s="180" t="n">
        <v>15.1</v>
      </c>
      <c r="J6" s="181" t="n">
        <v>0.000311111111111111</v>
      </c>
      <c r="K6" s="180" t="n">
        <v>12.66</v>
      </c>
      <c r="L6" s="180" t="n">
        <v>13.09</v>
      </c>
      <c r="M6" s="181" t="n">
        <v>0.000298032407407407</v>
      </c>
      <c r="N6" s="180" t="n">
        <v>21.62</v>
      </c>
      <c r="O6" s="182" t="n">
        <v>21.87</v>
      </c>
      <c r="P6" s="183" t="n">
        <v>100</v>
      </c>
      <c r="Q6" s="42" t="s">
        <v>31</v>
      </c>
    </row>
    <row r="7" s="184" customFormat="true" ht="12.6" hidden="false" customHeight="true" outlineLevel="0" collapsed="false">
      <c r="A7" s="177" t="n">
        <v>2</v>
      </c>
      <c r="B7" s="177" t="n">
        <v>14</v>
      </c>
      <c r="C7" s="177" t="n">
        <v>525</v>
      </c>
      <c r="D7" s="178" t="s">
        <v>280</v>
      </c>
      <c r="E7" s="185" t="s">
        <v>53</v>
      </c>
      <c r="F7" s="183" t="n">
        <v>93</v>
      </c>
      <c r="G7" s="183" t="s">
        <v>34</v>
      </c>
      <c r="H7" s="180" t="n">
        <v>13.8</v>
      </c>
      <c r="I7" s="180" t="n">
        <v>13.82</v>
      </c>
      <c r="J7" s="181" t="n">
        <v>0.000319675925925926</v>
      </c>
      <c r="K7" s="180" t="n">
        <v>13.21</v>
      </c>
      <c r="L7" s="180" t="n">
        <v>11.67</v>
      </c>
      <c r="M7" s="181" t="n">
        <v>0.000287962962962963</v>
      </c>
      <c r="N7" s="180" t="n">
        <v>24.5</v>
      </c>
      <c r="O7" s="182" t="n">
        <v>24.67</v>
      </c>
      <c r="P7" s="183" t="n">
        <v>80</v>
      </c>
      <c r="Q7" s="42" t="s">
        <v>31</v>
      </c>
    </row>
    <row r="8" s="184" customFormat="true" ht="12.6" hidden="false" customHeight="true" outlineLevel="0" collapsed="false">
      <c r="A8" s="177" t="n">
        <v>3</v>
      </c>
      <c r="B8" s="177" t="n">
        <v>11</v>
      </c>
      <c r="C8" s="177" t="n">
        <v>502</v>
      </c>
      <c r="D8" s="178" t="s">
        <v>281</v>
      </c>
      <c r="E8" s="179" t="s">
        <v>27</v>
      </c>
      <c r="F8" s="183" t="n">
        <v>93</v>
      </c>
      <c r="G8" s="183" t="s">
        <v>34</v>
      </c>
      <c r="H8" s="180" t="n">
        <v>12.88</v>
      </c>
      <c r="I8" s="180" t="n">
        <v>12.79</v>
      </c>
      <c r="J8" s="181" t="n">
        <v>0.000297106481481481</v>
      </c>
      <c r="K8" s="180" t="n">
        <v>12.46</v>
      </c>
      <c r="L8" s="180" t="n">
        <v>12.39</v>
      </c>
      <c r="M8" s="181" t="n">
        <v>0.000287615740740741</v>
      </c>
      <c r="N8" s="180" t="n">
        <v>22.71</v>
      </c>
      <c r="O8" s="182" t="n">
        <v>22.17</v>
      </c>
      <c r="P8" s="183" t="n">
        <v>65</v>
      </c>
      <c r="Q8" s="42" t="s">
        <v>31</v>
      </c>
    </row>
    <row r="9" s="195" customFormat="true" ht="12.6" hidden="false" customHeight="true" outlineLevel="0" collapsed="false">
      <c r="A9" s="187" t="n">
        <v>4</v>
      </c>
      <c r="B9" s="187" t="n">
        <v>15</v>
      </c>
      <c r="C9" s="187" t="n">
        <v>528</v>
      </c>
      <c r="D9" s="267" t="s">
        <v>294</v>
      </c>
      <c r="E9" s="189" t="s">
        <v>20</v>
      </c>
      <c r="F9" s="268" t="n">
        <v>93</v>
      </c>
      <c r="G9" s="268" t="s">
        <v>34</v>
      </c>
      <c r="H9" s="190" t="n">
        <v>15.02</v>
      </c>
      <c r="I9" s="191" t="n">
        <v>14.34</v>
      </c>
      <c r="J9" s="192" t="n">
        <v>0.000339814814814815</v>
      </c>
      <c r="K9" s="190" t="n">
        <v>13.05</v>
      </c>
      <c r="L9" s="190" t="n">
        <v>11.99</v>
      </c>
      <c r="M9" s="192" t="n">
        <v>0.000289814814814815</v>
      </c>
      <c r="N9" s="193" t="n">
        <v>25.54</v>
      </c>
      <c r="O9" s="194" t="n">
        <v>24.53</v>
      </c>
      <c r="P9" s="183" t="n">
        <v>55</v>
      </c>
      <c r="Q9" s="42" t="s">
        <v>31</v>
      </c>
    </row>
    <row r="10" s="195" customFormat="true" ht="12.6" hidden="false" customHeight="true" outlineLevel="0" collapsed="false">
      <c r="A10" s="196" t="n">
        <v>5</v>
      </c>
      <c r="B10" s="196" t="n">
        <v>8</v>
      </c>
      <c r="C10" s="197" t="n">
        <v>507</v>
      </c>
      <c r="D10" s="198" t="s">
        <v>303</v>
      </c>
      <c r="E10" s="199" t="s">
        <v>30</v>
      </c>
      <c r="F10" s="230" t="n">
        <v>93</v>
      </c>
      <c r="G10" s="230" t="s">
        <v>65</v>
      </c>
      <c r="H10" s="200" t="n">
        <v>15.45</v>
      </c>
      <c r="I10" s="201" t="n">
        <v>12.89</v>
      </c>
      <c r="J10" s="202" t="n">
        <v>0.000328009259259259</v>
      </c>
      <c r="K10" s="203" t="n">
        <v>14.36</v>
      </c>
      <c r="L10" s="203" t="n">
        <v>11.4</v>
      </c>
      <c r="M10" s="204" t="n">
        <v>0.000298148148148148</v>
      </c>
      <c r="N10" s="205"/>
      <c r="O10" s="206"/>
      <c r="P10" s="183" t="n">
        <v>51</v>
      </c>
      <c r="Q10" s="42" t="s">
        <v>31</v>
      </c>
    </row>
    <row r="11" s="195" customFormat="true" ht="12.6" hidden="false" customHeight="true" outlineLevel="0" collapsed="false">
      <c r="A11" s="207" t="n">
        <v>6</v>
      </c>
      <c r="B11" s="207" t="n">
        <v>12</v>
      </c>
      <c r="C11" s="186" t="n">
        <v>510</v>
      </c>
      <c r="D11" s="208" t="s">
        <v>284</v>
      </c>
      <c r="E11" s="185" t="s">
        <v>30</v>
      </c>
      <c r="F11" s="183" t="n">
        <v>93</v>
      </c>
      <c r="G11" s="183" t="s">
        <v>34</v>
      </c>
      <c r="H11" s="180" t="n">
        <v>14.64</v>
      </c>
      <c r="I11" s="209" t="n">
        <v>14.56</v>
      </c>
      <c r="J11" s="181" t="n">
        <v>0.000337962962962963</v>
      </c>
      <c r="K11" s="180" t="n">
        <v>13.5</v>
      </c>
      <c r="L11" s="180" t="n">
        <v>12.27</v>
      </c>
      <c r="M11" s="181" t="n">
        <v>0.000298263888888889</v>
      </c>
      <c r="N11" s="210"/>
      <c r="O11" s="211"/>
      <c r="P11" s="183" t="n">
        <v>47</v>
      </c>
      <c r="Q11" s="42" t="n">
        <v>1</v>
      </c>
    </row>
    <row r="12" s="195" customFormat="true" ht="12.6" hidden="false" customHeight="true" outlineLevel="0" collapsed="false">
      <c r="A12" s="207" t="n">
        <v>7</v>
      </c>
      <c r="B12" s="207" t="n">
        <v>10</v>
      </c>
      <c r="C12" s="186" t="n">
        <v>504</v>
      </c>
      <c r="D12" s="212" t="s">
        <v>283</v>
      </c>
      <c r="E12" s="185" t="s">
        <v>38</v>
      </c>
      <c r="F12" s="183" t="n">
        <v>94</v>
      </c>
      <c r="G12" s="183" t="s">
        <v>65</v>
      </c>
      <c r="H12" s="180" t="n">
        <v>15.87</v>
      </c>
      <c r="I12" s="180" t="n">
        <v>14.57</v>
      </c>
      <c r="J12" s="181" t="n">
        <v>0.000352314814814815</v>
      </c>
      <c r="K12" s="180" t="n">
        <v>12.9</v>
      </c>
      <c r="L12" s="180" t="n">
        <v>13.58</v>
      </c>
      <c r="M12" s="181" t="n">
        <v>0.000306481481481482</v>
      </c>
      <c r="N12" s="210"/>
      <c r="O12" s="211"/>
      <c r="P12" s="183" t="n">
        <v>43</v>
      </c>
      <c r="Q12" s="42" t="n">
        <v>1</v>
      </c>
    </row>
    <row r="13" s="195" customFormat="true" ht="12.6" hidden="false" customHeight="true" outlineLevel="0" collapsed="false">
      <c r="A13" s="207" t="n">
        <v>8</v>
      </c>
      <c r="B13" s="207" t="n">
        <v>16</v>
      </c>
      <c r="C13" s="186" t="n">
        <v>508</v>
      </c>
      <c r="D13" s="208" t="s">
        <v>285</v>
      </c>
      <c r="E13" s="185" t="s">
        <v>30</v>
      </c>
      <c r="F13" s="183" t="n">
        <v>94</v>
      </c>
      <c r="G13" s="183" t="s">
        <v>65</v>
      </c>
      <c r="H13" s="180" t="n">
        <v>13.77</v>
      </c>
      <c r="I13" s="180" t="n">
        <v>15.62</v>
      </c>
      <c r="J13" s="181" t="n">
        <v>0.000340162037037037</v>
      </c>
      <c r="K13" s="180" t="n">
        <v>13.7</v>
      </c>
      <c r="L13" s="180" t="n">
        <v>13.29</v>
      </c>
      <c r="M13" s="181" t="n">
        <v>0.000312384259259259</v>
      </c>
      <c r="N13" s="210"/>
      <c r="O13" s="211"/>
      <c r="P13" s="183" t="n">
        <v>40</v>
      </c>
      <c r="Q13" s="42" t="n">
        <v>1</v>
      </c>
    </row>
    <row r="14" s="195" customFormat="true" ht="12.6" hidden="false" customHeight="true" outlineLevel="0" collapsed="false">
      <c r="A14" s="207" t="n">
        <v>9</v>
      </c>
      <c r="B14" s="207" t="n">
        <v>4</v>
      </c>
      <c r="C14" s="186" t="n">
        <v>503</v>
      </c>
      <c r="D14" s="185" t="s">
        <v>291</v>
      </c>
      <c r="E14" s="185" t="s">
        <v>27</v>
      </c>
      <c r="F14" s="183" t="n">
        <v>93</v>
      </c>
      <c r="G14" s="183" t="s">
        <v>65</v>
      </c>
      <c r="H14" s="180" t="n">
        <v>14.63</v>
      </c>
      <c r="I14" s="180" t="n">
        <v>16.26</v>
      </c>
      <c r="J14" s="181" t="n">
        <v>0.000357523148148148</v>
      </c>
      <c r="K14" s="180" t="n">
        <v>12.65</v>
      </c>
      <c r="L14" s="180" t="n">
        <v>14.67</v>
      </c>
      <c r="M14" s="181" t="n">
        <v>0.000316203703703704</v>
      </c>
      <c r="N14" s="210"/>
      <c r="O14" s="211"/>
      <c r="P14" s="183" t="n">
        <v>37</v>
      </c>
      <c r="Q14" s="42" t="n">
        <v>1</v>
      </c>
    </row>
    <row r="15" s="195" customFormat="true" ht="12.6" hidden="false" customHeight="true" outlineLevel="0" collapsed="false">
      <c r="A15" s="207" t="n">
        <v>10</v>
      </c>
      <c r="B15" s="207" t="n">
        <v>9</v>
      </c>
      <c r="C15" s="186" t="n">
        <v>540</v>
      </c>
      <c r="D15" s="208" t="s">
        <v>282</v>
      </c>
      <c r="E15" s="185" t="s">
        <v>50</v>
      </c>
      <c r="F15" s="183" t="n">
        <v>94</v>
      </c>
      <c r="G15" s="183" t="s">
        <v>65</v>
      </c>
      <c r="H15" s="180" t="n">
        <v>13.9</v>
      </c>
      <c r="I15" s="180" t="n">
        <v>15.18</v>
      </c>
      <c r="J15" s="181" t="n">
        <v>0.000336574074074074</v>
      </c>
      <c r="K15" s="180" t="n">
        <v>11.91</v>
      </c>
      <c r="L15" s="180" t="n">
        <v>15.73</v>
      </c>
      <c r="M15" s="181" t="n">
        <v>0.000319907407407407</v>
      </c>
      <c r="N15" s="210"/>
      <c r="O15" s="211"/>
      <c r="P15" s="183" t="n">
        <v>34</v>
      </c>
      <c r="Q15" s="42" t="n">
        <v>2</v>
      </c>
    </row>
    <row r="16" s="195" customFormat="true" ht="12.6" hidden="false" customHeight="true" outlineLevel="0" collapsed="false">
      <c r="A16" s="207" t="n">
        <v>11</v>
      </c>
      <c r="B16" s="207" t="n">
        <v>5</v>
      </c>
      <c r="C16" s="186" t="n">
        <v>534</v>
      </c>
      <c r="D16" s="208" t="s">
        <v>312</v>
      </c>
      <c r="E16" s="185" t="s">
        <v>20</v>
      </c>
      <c r="F16" s="183" t="n">
        <v>93</v>
      </c>
      <c r="G16" s="183" t="s">
        <v>65</v>
      </c>
      <c r="H16" s="180" t="n">
        <v>16.08</v>
      </c>
      <c r="I16" s="180" t="n">
        <v>15.17</v>
      </c>
      <c r="J16" s="181" t="n">
        <v>0.000361689814814815</v>
      </c>
      <c r="K16" s="180" t="n">
        <v>14.06</v>
      </c>
      <c r="L16" s="180" t="n">
        <v>13.73</v>
      </c>
      <c r="M16" s="181" t="n">
        <v>0.000321643518518519</v>
      </c>
      <c r="N16" s="210"/>
      <c r="O16" s="211"/>
      <c r="P16" s="183" t="n">
        <v>31</v>
      </c>
      <c r="Q16" s="82" t="n">
        <v>2</v>
      </c>
    </row>
    <row r="17" s="195" customFormat="true" ht="12.6" hidden="false" customHeight="true" outlineLevel="0" collapsed="false">
      <c r="A17" s="207" t="n">
        <v>12</v>
      </c>
      <c r="B17" s="207" t="n">
        <v>3</v>
      </c>
      <c r="C17" s="186" t="n">
        <v>532</v>
      </c>
      <c r="D17" s="208" t="s">
        <v>299</v>
      </c>
      <c r="E17" s="185" t="s">
        <v>20</v>
      </c>
      <c r="F17" s="183" t="n">
        <v>93</v>
      </c>
      <c r="G17" s="183" t="s">
        <v>65</v>
      </c>
      <c r="H17" s="180" t="n">
        <v>14.49</v>
      </c>
      <c r="I17" s="180" t="n">
        <v>14.35</v>
      </c>
      <c r="J17" s="181" t="n">
        <v>0.000333796296296296</v>
      </c>
      <c r="K17" s="180" t="n">
        <v>14.27</v>
      </c>
      <c r="L17" s="180" t="n">
        <v>13.6</v>
      </c>
      <c r="M17" s="181" t="n">
        <v>0.000322569444444444</v>
      </c>
      <c r="N17" s="210"/>
      <c r="O17" s="211"/>
      <c r="P17" s="183" t="n">
        <v>28</v>
      </c>
      <c r="Q17" s="82" t="n">
        <v>2</v>
      </c>
    </row>
    <row r="18" s="195" customFormat="true" ht="12.6" hidden="false" customHeight="true" outlineLevel="0" collapsed="false">
      <c r="A18" s="207" t="n">
        <v>13</v>
      </c>
      <c r="B18" s="207" t="n">
        <v>6</v>
      </c>
      <c r="C18" s="186" t="n">
        <v>516</v>
      </c>
      <c r="D18" s="208" t="s">
        <v>287</v>
      </c>
      <c r="E18" s="185" t="s">
        <v>33</v>
      </c>
      <c r="F18" s="183" t="n">
        <v>93</v>
      </c>
      <c r="G18" s="183" t="s">
        <v>65</v>
      </c>
      <c r="H18" s="180" t="n">
        <v>17.43</v>
      </c>
      <c r="I18" s="180" t="n">
        <v>15.03</v>
      </c>
      <c r="J18" s="181" t="n">
        <v>0.000375694444444445</v>
      </c>
      <c r="K18" s="180" t="n">
        <v>13.18</v>
      </c>
      <c r="L18" s="180" t="n">
        <v>14.96</v>
      </c>
      <c r="M18" s="181" t="n">
        <v>0.000325694444444445</v>
      </c>
      <c r="N18" s="210"/>
      <c r="O18" s="211"/>
      <c r="P18" s="183" t="n">
        <v>26</v>
      </c>
      <c r="Q18" s="82" t="n">
        <v>2</v>
      </c>
    </row>
    <row r="19" s="195" customFormat="true" ht="12.6" hidden="false" customHeight="true" outlineLevel="0" collapsed="false">
      <c r="A19" s="207" t="n">
        <v>14</v>
      </c>
      <c r="B19" s="207" t="n">
        <v>7</v>
      </c>
      <c r="C19" s="186" t="n">
        <v>501</v>
      </c>
      <c r="D19" s="208" t="s">
        <v>296</v>
      </c>
      <c r="E19" s="179" t="s">
        <v>27</v>
      </c>
      <c r="F19" s="183" t="n">
        <v>94</v>
      </c>
      <c r="G19" s="183" t="s">
        <v>65</v>
      </c>
      <c r="H19" s="180" t="n">
        <v>13.68</v>
      </c>
      <c r="I19" s="180" t="n">
        <v>15.1</v>
      </c>
      <c r="J19" s="181" t="n">
        <v>0.000333101851851852</v>
      </c>
      <c r="K19" s="180" t="n">
        <v>13.4</v>
      </c>
      <c r="L19" s="180" t="n">
        <v>15.53</v>
      </c>
      <c r="M19" s="181" t="n">
        <v>0.000334837962962963</v>
      </c>
      <c r="N19" s="210"/>
      <c r="O19" s="211"/>
      <c r="P19" s="183" t="n">
        <v>24</v>
      </c>
      <c r="Q19" s="82" t="n">
        <v>2</v>
      </c>
    </row>
    <row r="20" s="195" customFormat="true" ht="12.6" hidden="false" customHeight="true" outlineLevel="0" collapsed="false">
      <c r="A20" s="207" t="n">
        <v>15</v>
      </c>
      <c r="B20" s="207" t="n">
        <v>2</v>
      </c>
      <c r="C20" s="186" t="n">
        <v>513</v>
      </c>
      <c r="D20" s="208" t="s">
        <v>306</v>
      </c>
      <c r="E20" s="185" t="s">
        <v>33</v>
      </c>
      <c r="F20" s="183" t="n">
        <v>93</v>
      </c>
      <c r="G20" s="183" t="s">
        <v>65</v>
      </c>
      <c r="H20" s="180" t="n">
        <v>15.42</v>
      </c>
      <c r="I20" s="180" t="n">
        <v>18</v>
      </c>
      <c r="J20" s="181" t="n">
        <v>0.000386805555555556</v>
      </c>
      <c r="K20" s="180" t="n">
        <v>15.18</v>
      </c>
      <c r="L20" s="180" t="n">
        <v>18.98</v>
      </c>
      <c r="M20" s="181" t="n">
        <v>0.00039537037037037</v>
      </c>
      <c r="N20" s="210"/>
      <c r="O20" s="211"/>
      <c r="P20" s="183" t="n">
        <v>22</v>
      </c>
      <c r="Q20" s="42" t="n">
        <v>3</v>
      </c>
    </row>
    <row r="21" s="195" customFormat="true" ht="12.6" hidden="false" customHeight="true" outlineLevel="0" collapsed="false">
      <c r="A21" s="213" t="n">
        <v>16</v>
      </c>
      <c r="B21" s="213" t="n">
        <v>1</v>
      </c>
      <c r="C21" s="214" t="n">
        <v>539</v>
      </c>
      <c r="D21" s="215" t="s">
        <v>316</v>
      </c>
      <c r="E21" s="216" t="s">
        <v>76</v>
      </c>
      <c r="F21" s="269" t="n">
        <v>94</v>
      </c>
      <c r="G21" s="269" t="s">
        <v>65</v>
      </c>
      <c r="H21" s="193" t="n">
        <v>16.39</v>
      </c>
      <c r="I21" s="193" t="n">
        <v>16.83</v>
      </c>
      <c r="J21" s="217" t="n">
        <v>0.000384490740740741</v>
      </c>
      <c r="K21" s="193" t="n">
        <v>15.32</v>
      </c>
      <c r="L21" s="193" t="n">
        <v>20.07</v>
      </c>
      <c r="M21" s="217" t="n">
        <v>0.000409606481481482</v>
      </c>
      <c r="N21" s="210"/>
      <c r="O21" s="211"/>
      <c r="P21" s="183" t="n">
        <v>20</v>
      </c>
      <c r="Q21" s="42" t="n">
        <v>3</v>
      </c>
    </row>
    <row r="22" s="195" customFormat="true" ht="12.6" hidden="false" customHeight="true" outlineLevel="0" collapsed="false">
      <c r="A22" s="196" t="n">
        <v>17</v>
      </c>
      <c r="B22" s="196" t="n">
        <v>11</v>
      </c>
      <c r="C22" s="197" t="n">
        <v>541</v>
      </c>
      <c r="D22" s="198" t="s">
        <v>313</v>
      </c>
      <c r="E22" s="199" t="s">
        <v>156</v>
      </c>
      <c r="F22" s="230" t="n">
        <v>94</v>
      </c>
      <c r="G22" s="230" t="s">
        <v>65</v>
      </c>
      <c r="H22" s="200" t="n">
        <v>16.25</v>
      </c>
      <c r="I22" s="201" t="n">
        <v>18.66</v>
      </c>
      <c r="J22" s="202" t="n">
        <v>0.000404050925925926</v>
      </c>
      <c r="K22" s="218"/>
      <c r="L22" s="219"/>
      <c r="M22" s="220"/>
      <c r="N22" s="221"/>
      <c r="O22" s="211"/>
      <c r="P22" s="183" t="n">
        <v>18</v>
      </c>
      <c r="Q22" s="42" t="n">
        <v>3</v>
      </c>
    </row>
    <row r="23" s="195" customFormat="true" ht="12.6" hidden="false" customHeight="true" outlineLevel="0" collapsed="false">
      <c r="A23" s="207" t="n">
        <v>18</v>
      </c>
      <c r="B23" s="207" t="n">
        <v>26</v>
      </c>
      <c r="C23" s="186" t="n">
        <v>526</v>
      </c>
      <c r="D23" s="208" t="s">
        <v>288</v>
      </c>
      <c r="E23" s="185" t="s">
        <v>53</v>
      </c>
      <c r="F23" s="183" t="n">
        <v>94</v>
      </c>
      <c r="G23" s="183" t="s">
        <v>65</v>
      </c>
      <c r="H23" s="180" t="n">
        <v>15.76</v>
      </c>
      <c r="I23" s="209" t="n">
        <v>20.27</v>
      </c>
      <c r="J23" s="181" t="n">
        <v>0.000417013888888889</v>
      </c>
      <c r="K23" s="222"/>
      <c r="L23" s="223"/>
      <c r="M23" s="224"/>
      <c r="N23" s="221"/>
      <c r="O23" s="225"/>
      <c r="P23" s="183" t="n">
        <v>16</v>
      </c>
      <c r="Q23" s="42" t="n">
        <v>3</v>
      </c>
    </row>
    <row r="24" s="195" customFormat="true" ht="12.6" hidden="false" customHeight="true" outlineLevel="0" collapsed="false">
      <c r="A24" s="207" t="n">
        <v>19</v>
      </c>
      <c r="B24" s="207" t="n">
        <v>15</v>
      </c>
      <c r="C24" s="186" t="n">
        <v>529</v>
      </c>
      <c r="D24" s="208" t="s">
        <v>311</v>
      </c>
      <c r="E24" s="185" t="s">
        <v>20</v>
      </c>
      <c r="F24" s="183" t="n">
        <v>93</v>
      </c>
      <c r="G24" s="183" t="s">
        <v>142</v>
      </c>
      <c r="H24" s="180" t="n">
        <v>17.2</v>
      </c>
      <c r="I24" s="209" t="n">
        <v>19.73</v>
      </c>
      <c r="J24" s="181" t="n">
        <v>0.000427430555555556</v>
      </c>
      <c r="K24" s="222"/>
      <c r="L24" s="223"/>
      <c r="M24" s="224"/>
      <c r="N24" s="221"/>
      <c r="O24" s="225"/>
      <c r="P24" s="183" t="n">
        <v>14</v>
      </c>
      <c r="Q24" s="42" t="n">
        <v>3</v>
      </c>
    </row>
    <row r="25" s="195" customFormat="true" ht="12.6" hidden="false" customHeight="true" outlineLevel="0" collapsed="false">
      <c r="A25" s="207" t="n">
        <v>20</v>
      </c>
      <c r="B25" s="207" t="n">
        <v>16</v>
      </c>
      <c r="C25" s="186" t="n">
        <v>517</v>
      </c>
      <c r="D25" s="54" t="s">
        <v>302</v>
      </c>
      <c r="E25" s="185" t="s">
        <v>33</v>
      </c>
      <c r="F25" s="183" t="n">
        <v>94</v>
      </c>
      <c r="G25" s="183" t="s">
        <v>142</v>
      </c>
      <c r="H25" s="180" t="n">
        <v>19.41</v>
      </c>
      <c r="I25" s="209" t="n">
        <v>18.39</v>
      </c>
      <c r="J25" s="181" t="n">
        <v>0.0004375</v>
      </c>
      <c r="K25" s="222"/>
      <c r="L25" s="223"/>
      <c r="M25" s="224"/>
      <c r="N25" s="221"/>
      <c r="O25" s="225"/>
      <c r="P25" s="183" t="n">
        <v>12</v>
      </c>
      <c r="Q25" s="42" t="n">
        <v>3</v>
      </c>
    </row>
    <row r="26" s="195" customFormat="true" ht="12.6" hidden="false" customHeight="true" outlineLevel="0" collapsed="false">
      <c r="A26" s="207" t="n">
        <v>21</v>
      </c>
      <c r="B26" s="207" t="n">
        <v>14</v>
      </c>
      <c r="C26" s="186" t="n">
        <v>527</v>
      </c>
      <c r="D26" s="212" t="s">
        <v>315</v>
      </c>
      <c r="E26" s="185" t="s">
        <v>20</v>
      </c>
      <c r="F26" s="183" t="n">
        <v>94</v>
      </c>
      <c r="G26" s="183" t="s">
        <v>65</v>
      </c>
      <c r="H26" s="180" t="n">
        <v>18.21</v>
      </c>
      <c r="I26" s="209" t="n">
        <v>19.67</v>
      </c>
      <c r="J26" s="181" t="n">
        <v>0.000438425925925926</v>
      </c>
      <c r="K26" s="222"/>
      <c r="L26" s="223"/>
      <c r="M26" s="224"/>
      <c r="N26" s="221"/>
      <c r="O26" s="225"/>
      <c r="P26" s="183" t="n">
        <v>10</v>
      </c>
    </row>
    <row r="27" s="195" customFormat="true" ht="12.6" hidden="false" customHeight="true" outlineLevel="0" collapsed="false">
      <c r="A27" s="207" t="n">
        <v>22</v>
      </c>
      <c r="B27" s="207" t="n">
        <v>7</v>
      </c>
      <c r="C27" s="186" t="n">
        <v>505</v>
      </c>
      <c r="D27" s="208" t="s">
        <v>309</v>
      </c>
      <c r="E27" s="185" t="s">
        <v>59</v>
      </c>
      <c r="F27" s="183" t="n">
        <v>93</v>
      </c>
      <c r="G27" s="183" t="s">
        <v>142</v>
      </c>
      <c r="H27" s="180" t="n">
        <v>19.11</v>
      </c>
      <c r="I27" s="209" t="n">
        <v>19.04</v>
      </c>
      <c r="J27" s="181" t="n">
        <v>0.000441550925925926</v>
      </c>
      <c r="K27" s="222"/>
      <c r="L27" s="223"/>
      <c r="M27" s="224"/>
      <c r="N27" s="221"/>
      <c r="O27" s="225"/>
      <c r="P27" s="183" t="n">
        <v>9</v>
      </c>
    </row>
    <row r="28" s="195" customFormat="true" ht="12.6" hidden="false" customHeight="true" outlineLevel="0" collapsed="false">
      <c r="A28" s="207" t="n">
        <v>23</v>
      </c>
      <c r="B28" s="207" t="n">
        <v>5</v>
      </c>
      <c r="C28" s="186" t="n">
        <v>509</v>
      </c>
      <c r="D28" s="208" t="s">
        <v>314</v>
      </c>
      <c r="E28" s="185" t="s">
        <v>30</v>
      </c>
      <c r="F28" s="183" t="n">
        <v>94</v>
      </c>
      <c r="G28" s="183" t="s">
        <v>201</v>
      </c>
      <c r="H28" s="180" t="n">
        <v>19.2</v>
      </c>
      <c r="I28" s="209" t="n">
        <v>19.47</v>
      </c>
      <c r="J28" s="181" t="n">
        <v>0.000447569444444445</v>
      </c>
      <c r="K28" s="222"/>
      <c r="L28" s="223"/>
      <c r="M28" s="224"/>
      <c r="N28" s="221"/>
      <c r="O28" s="225"/>
      <c r="P28" s="183" t="n">
        <v>8</v>
      </c>
    </row>
    <row r="29" s="195" customFormat="true" ht="12.6" hidden="false" customHeight="true" outlineLevel="0" collapsed="false">
      <c r="A29" s="207" t="n">
        <v>24</v>
      </c>
      <c r="B29" s="207" t="n">
        <v>24</v>
      </c>
      <c r="C29" s="186" t="n">
        <v>522</v>
      </c>
      <c r="D29" s="208" t="s">
        <v>292</v>
      </c>
      <c r="E29" s="185" t="s">
        <v>53</v>
      </c>
      <c r="F29" s="183" t="n">
        <v>94</v>
      </c>
      <c r="G29" s="183" t="s">
        <v>65</v>
      </c>
      <c r="H29" s="180" t="n">
        <v>19.18</v>
      </c>
      <c r="I29" s="209" t="n">
        <v>19.54</v>
      </c>
      <c r="J29" s="181" t="n">
        <v>0.000448148148148148</v>
      </c>
      <c r="K29" s="222"/>
      <c r="L29" s="223"/>
      <c r="M29" s="224"/>
      <c r="N29" s="221"/>
      <c r="O29" s="225"/>
      <c r="P29" s="183" t="n">
        <v>7</v>
      </c>
    </row>
    <row r="30" s="195" customFormat="true" ht="12.6" hidden="false" customHeight="true" outlineLevel="0" collapsed="false">
      <c r="A30" s="207" t="n">
        <v>25</v>
      </c>
      <c r="B30" s="207" t="n">
        <v>17</v>
      </c>
      <c r="C30" s="186" t="n">
        <v>533</v>
      </c>
      <c r="D30" s="208" t="s">
        <v>295</v>
      </c>
      <c r="E30" s="185" t="s">
        <v>20</v>
      </c>
      <c r="F30" s="183" t="n">
        <v>94</v>
      </c>
      <c r="G30" s="183" t="s">
        <v>65</v>
      </c>
      <c r="H30" s="180" t="n">
        <v>18.79</v>
      </c>
      <c r="I30" s="180" t="n">
        <v>20.92</v>
      </c>
      <c r="J30" s="181" t="n">
        <v>0.000459606481481481</v>
      </c>
      <c r="K30" s="222"/>
      <c r="L30" s="223"/>
      <c r="M30" s="224"/>
      <c r="N30" s="221"/>
      <c r="O30" s="225"/>
      <c r="P30" s="183" t="n">
        <v>6</v>
      </c>
    </row>
    <row r="31" s="195" customFormat="true" ht="12.6" hidden="false" customHeight="true" outlineLevel="0" collapsed="false">
      <c r="A31" s="207" t="n">
        <v>26</v>
      </c>
      <c r="B31" s="207" t="n">
        <v>12</v>
      </c>
      <c r="C31" s="186" t="n">
        <v>524</v>
      </c>
      <c r="D31" s="208" t="s">
        <v>308</v>
      </c>
      <c r="E31" s="185" t="s">
        <v>53</v>
      </c>
      <c r="F31" s="183" t="n">
        <v>94</v>
      </c>
      <c r="G31" s="183" t="s">
        <v>65</v>
      </c>
      <c r="H31" s="180" t="n">
        <v>19.73</v>
      </c>
      <c r="I31" s="180" t="n">
        <v>20.44</v>
      </c>
      <c r="J31" s="181" t="n">
        <v>0.000464930555555556</v>
      </c>
      <c r="K31" s="222"/>
      <c r="L31" s="223"/>
      <c r="M31" s="224"/>
      <c r="N31" s="221"/>
      <c r="O31" s="225"/>
      <c r="P31" s="183" t="n">
        <v>5</v>
      </c>
    </row>
    <row r="32" s="195" customFormat="true" ht="12.6" hidden="false" customHeight="true" outlineLevel="0" collapsed="false">
      <c r="A32" s="207" t="n">
        <v>27</v>
      </c>
      <c r="B32" s="207" t="n">
        <v>18</v>
      </c>
      <c r="C32" s="186" t="n">
        <v>515</v>
      </c>
      <c r="D32" s="208" t="s">
        <v>290</v>
      </c>
      <c r="E32" s="185" t="s">
        <v>33</v>
      </c>
      <c r="F32" s="183" t="n">
        <v>94</v>
      </c>
      <c r="G32" s="183" t="s">
        <v>65</v>
      </c>
      <c r="H32" s="180" t="n">
        <v>19.59</v>
      </c>
      <c r="I32" s="180" t="n">
        <v>21.06</v>
      </c>
      <c r="J32" s="181" t="n">
        <v>0.000470486111111111</v>
      </c>
      <c r="K32" s="222"/>
      <c r="L32" s="223"/>
      <c r="M32" s="224"/>
      <c r="N32" s="221"/>
      <c r="O32" s="225"/>
      <c r="P32" s="183" t="n">
        <v>4</v>
      </c>
    </row>
    <row r="33" s="195" customFormat="true" ht="12.6" hidden="false" customHeight="true" outlineLevel="0" collapsed="false">
      <c r="A33" s="207" t="n">
        <v>28</v>
      </c>
      <c r="B33" s="207" t="n">
        <v>23</v>
      </c>
      <c r="C33" s="186" t="n">
        <v>512</v>
      </c>
      <c r="D33" s="185" t="s">
        <v>298</v>
      </c>
      <c r="E33" s="185" t="s">
        <v>30</v>
      </c>
      <c r="F33" s="183" t="n">
        <v>94</v>
      </c>
      <c r="G33" s="183" t="s">
        <v>65</v>
      </c>
      <c r="H33" s="180" t="n">
        <v>19.99</v>
      </c>
      <c r="I33" s="180" t="n">
        <v>20.81</v>
      </c>
      <c r="J33" s="181" t="n">
        <v>0.000472222222222222</v>
      </c>
      <c r="K33" s="222"/>
      <c r="L33" s="223"/>
      <c r="M33" s="224"/>
      <c r="N33" s="221"/>
      <c r="O33" s="225"/>
      <c r="P33" s="183" t="n">
        <v>3</v>
      </c>
    </row>
    <row r="34" s="195" customFormat="true" ht="12.6" hidden="false" customHeight="true" outlineLevel="0" collapsed="false">
      <c r="A34" s="207" t="n">
        <v>29</v>
      </c>
      <c r="B34" s="207" t="n">
        <v>4</v>
      </c>
      <c r="C34" s="186" t="n">
        <v>518</v>
      </c>
      <c r="D34" s="208" t="s">
        <v>293</v>
      </c>
      <c r="E34" s="185" t="s">
        <v>180</v>
      </c>
      <c r="F34" s="183" t="n">
        <v>94</v>
      </c>
      <c r="G34" s="183" t="s">
        <v>65</v>
      </c>
      <c r="H34" s="180" t="n">
        <v>17.84</v>
      </c>
      <c r="I34" s="180" t="n">
        <v>23.04</v>
      </c>
      <c r="J34" s="181" t="n">
        <v>0.000473148148148148</v>
      </c>
    </row>
    <row r="35" s="195" customFormat="true" ht="12.6" hidden="false" customHeight="true" outlineLevel="0" collapsed="false">
      <c r="A35" s="207" t="n">
        <v>30</v>
      </c>
      <c r="B35" s="207" t="n">
        <v>8</v>
      </c>
      <c r="C35" s="186" t="n">
        <v>535</v>
      </c>
      <c r="D35" s="208" t="s">
        <v>310</v>
      </c>
      <c r="E35" s="185" t="s">
        <v>20</v>
      </c>
      <c r="F35" s="183" t="n">
        <v>93</v>
      </c>
      <c r="G35" s="183" t="s">
        <v>65</v>
      </c>
      <c r="H35" s="180" t="n">
        <v>21.41</v>
      </c>
      <c r="I35" s="209" t="n">
        <v>19.95</v>
      </c>
      <c r="J35" s="181" t="n">
        <v>0.000478703703703704</v>
      </c>
    </row>
    <row r="36" s="195" customFormat="true" ht="12.6" hidden="false" customHeight="true" outlineLevel="0" collapsed="false">
      <c r="A36" s="207" t="n">
        <v>31</v>
      </c>
      <c r="B36" s="207" t="n">
        <v>6</v>
      </c>
      <c r="C36" s="186" t="n">
        <v>530</v>
      </c>
      <c r="D36" s="208" t="s">
        <v>297</v>
      </c>
      <c r="E36" s="185" t="s">
        <v>20</v>
      </c>
      <c r="F36" s="183" t="n">
        <v>93</v>
      </c>
      <c r="G36" s="183" t="s">
        <v>65</v>
      </c>
      <c r="H36" s="180" t="n">
        <v>21.71</v>
      </c>
      <c r="I36" s="209" t="n">
        <v>22.56</v>
      </c>
      <c r="J36" s="181" t="n">
        <v>0.000512384259259259</v>
      </c>
      <c r="K36" s="236"/>
      <c r="L36" s="236"/>
      <c r="M36" s="237"/>
      <c r="N36" s="238"/>
      <c r="O36" s="239"/>
      <c r="P36" s="226"/>
    </row>
    <row r="37" s="195" customFormat="true" ht="12.6" hidden="false" customHeight="true" outlineLevel="0" collapsed="false">
      <c r="A37" s="207" t="n">
        <v>32</v>
      </c>
      <c r="B37" s="207" t="n">
        <v>3</v>
      </c>
      <c r="C37" s="186" t="n">
        <v>520</v>
      </c>
      <c r="D37" s="208" t="s">
        <v>300</v>
      </c>
      <c r="E37" s="185" t="s">
        <v>53</v>
      </c>
      <c r="F37" s="183" t="n">
        <v>93</v>
      </c>
      <c r="G37" s="183" t="s">
        <v>65</v>
      </c>
      <c r="H37" s="180" t="n">
        <v>21.35</v>
      </c>
      <c r="I37" s="209" t="n">
        <v>24.07</v>
      </c>
      <c r="J37" s="181" t="n">
        <v>0.000525694444444444</v>
      </c>
      <c r="K37" s="236"/>
      <c r="L37" s="236"/>
      <c r="M37" s="237"/>
      <c r="N37" s="238"/>
      <c r="O37" s="239"/>
      <c r="P37" s="226"/>
    </row>
    <row r="38" s="195" customFormat="true" ht="12.6" hidden="false" customHeight="true" outlineLevel="0" collapsed="false">
      <c r="A38" s="207" t="n">
        <v>33</v>
      </c>
      <c r="B38" s="207" t="n">
        <v>28</v>
      </c>
      <c r="C38" s="186" t="n">
        <v>537</v>
      </c>
      <c r="D38" s="208" t="s">
        <v>289</v>
      </c>
      <c r="E38" s="185" t="s">
        <v>20</v>
      </c>
      <c r="F38" s="183" t="n">
        <v>94</v>
      </c>
      <c r="G38" s="183" t="s">
        <v>65</v>
      </c>
      <c r="H38" s="180" t="n">
        <v>14.07</v>
      </c>
      <c r="I38" s="209" t="s">
        <v>443</v>
      </c>
      <c r="J38" s="181" t="s">
        <v>443</v>
      </c>
      <c r="K38" s="236"/>
      <c r="L38" s="236"/>
      <c r="M38" s="237"/>
      <c r="N38" s="238"/>
      <c r="O38" s="239"/>
      <c r="P38" s="226"/>
    </row>
    <row r="39" s="195" customFormat="true" ht="12.6" hidden="false" customHeight="true" outlineLevel="0" collapsed="false">
      <c r="A39" s="207" t="n">
        <v>34</v>
      </c>
      <c r="B39" s="207" t="n">
        <v>20</v>
      </c>
      <c r="C39" s="186" t="n">
        <v>538</v>
      </c>
      <c r="D39" s="208" t="s">
        <v>304</v>
      </c>
      <c r="E39" s="185" t="s">
        <v>44</v>
      </c>
      <c r="F39" s="183" t="n">
        <v>93</v>
      </c>
      <c r="G39" s="183" t="s">
        <v>142</v>
      </c>
      <c r="H39" s="180" t="n">
        <v>14.9</v>
      </c>
      <c r="I39" s="209" t="s">
        <v>443</v>
      </c>
      <c r="J39" s="181" t="s">
        <v>443</v>
      </c>
      <c r="K39" s="236"/>
      <c r="L39" s="236"/>
      <c r="M39" s="237"/>
      <c r="N39" s="238"/>
      <c r="O39" s="239"/>
      <c r="P39" s="226"/>
    </row>
    <row r="40" s="195" customFormat="true" ht="12.6" hidden="false" customHeight="true" outlineLevel="0" collapsed="false">
      <c r="A40" s="207" t="n">
        <v>35</v>
      </c>
      <c r="B40" s="207" t="n">
        <v>9</v>
      </c>
      <c r="C40" s="186" t="n">
        <v>514</v>
      </c>
      <c r="D40" s="208" t="s">
        <v>301</v>
      </c>
      <c r="E40" s="185" t="s">
        <v>33</v>
      </c>
      <c r="F40" s="183" t="n">
        <v>93</v>
      </c>
      <c r="G40" s="183" t="s">
        <v>65</v>
      </c>
      <c r="H40" s="180" t="n">
        <v>16.86</v>
      </c>
      <c r="I40" s="209" t="s">
        <v>443</v>
      </c>
      <c r="J40" s="181" t="s">
        <v>443</v>
      </c>
      <c r="K40" s="236"/>
      <c r="L40" s="236"/>
      <c r="M40" s="237"/>
      <c r="N40" s="238"/>
      <c r="O40" s="239"/>
      <c r="P40" s="226"/>
    </row>
    <row r="41" s="195" customFormat="true" ht="12.6" hidden="false" customHeight="true" outlineLevel="0" collapsed="false">
      <c r="A41" s="207"/>
      <c r="B41" s="207" t="n">
        <v>2</v>
      </c>
      <c r="C41" s="186" t="n">
        <v>523</v>
      </c>
      <c r="D41" s="208" t="s">
        <v>305</v>
      </c>
      <c r="E41" s="185" t="s">
        <v>53</v>
      </c>
      <c r="F41" s="183" t="n">
        <v>93</v>
      </c>
      <c r="G41" s="183" t="s">
        <v>65</v>
      </c>
      <c r="H41" s="180" t="s">
        <v>443</v>
      </c>
      <c r="I41" s="209"/>
      <c r="J41" s="181" t="s">
        <v>443</v>
      </c>
      <c r="K41" s="236"/>
      <c r="L41" s="236"/>
      <c r="M41" s="237"/>
      <c r="N41" s="238"/>
      <c r="O41" s="239"/>
      <c r="P41" s="226"/>
    </row>
    <row r="42" s="195" customFormat="true" ht="12.6" hidden="false" customHeight="true" outlineLevel="0" collapsed="false">
      <c r="A42" s="207"/>
      <c r="B42" s="207" t="n">
        <v>13</v>
      </c>
      <c r="C42" s="186" t="n">
        <v>511</v>
      </c>
      <c r="D42" s="208" t="s">
        <v>307</v>
      </c>
      <c r="E42" s="185" t="s">
        <v>30</v>
      </c>
      <c r="F42" s="183" t="n">
        <v>94</v>
      </c>
      <c r="G42" s="183" t="s">
        <v>142</v>
      </c>
      <c r="H42" s="180" t="s">
        <v>443</v>
      </c>
      <c r="I42" s="209"/>
      <c r="J42" s="181" t="s">
        <v>443</v>
      </c>
      <c r="K42" s="236"/>
      <c r="L42" s="236"/>
      <c r="M42" s="237"/>
      <c r="N42" s="238"/>
      <c r="O42" s="239"/>
      <c r="P42" s="226"/>
    </row>
    <row r="43" s="195" customFormat="true" ht="12.6" hidden="false" customHeight="true" outlineLevel="0" collapsed="false">
      <c r="A43" s="207"/>
      <c r="B43" s="207" t="n">
        <v>21</v>
      </c>
      <c r="C43" s="186" t="n">
        <v>531</v>
      </c>
      <c r="D43" s="208" t="s">
        <v>286</v>
      </c>
      <c r="E43" s="185" t="s">
        <v>20</v>
      </c>
      <c r="F43" s="183" t="n">
        <v>93</v>
      </c>
      <c r="G43" s="183" t="s">
        <v>65</v>
      </c>
      <c r="H43" s="180" t="s">
        <v>443</v>
      </c>
      <c r="I43" s="209"/>
      <c r="J43" s="181" t="s">
        <v>443</v>
      </c>
      <c r="K43" s="236"/>
      <c r="L43" s="236"/>
      <c r="M43" s="237"/>
      <c r="N43" s="238"/>
      <c r="O43" s="239"/>
      <c r="P43" s="226"/>
    </row>
    <row r="44" customFormat="false" ht="12.75" hidden="false" customHeight="false" outlineLevel="0" collapsed="false">
      <c r="P44" s="226"/>
    </row>
    <row r="45" customFormat="false" ht="12.75" hidden="false" customHeight="false" outlineLevel="0" collapsed="false">
      <c r="P45" s="226"/>
    </row>
    <row r="46" customFormat="false" ht="12.75" hidden="false" customHeight="false" outlineLevel="0" collapsed="false">
      <c r="P46" s="226"/>
    </row>
    <row r="47" customFormat="false" ht="12.75" hidden="false" customHeight="false" outlineLevel="0" collapsed="false">
      <c r="P47" s="226"/>
    </row>
    <row r="48" customFormat="false" ht="12.75" hidden="false" customHeight="false" outlineLevel="0" collapsed="false">
      <c r="P48" s="226"/>
    </row>
    <row r="49" customFormat="false" ht="12.75" hidden="false" customHeight="false" outlineLevel="0" collapsed="false">
      <c r="P49" s="226"/>
    </row>
    <row r="50" customFormat="false" ht="12.75" hidden="false" customHeight="false" outlineLevel="0" collapsed="false">
      <c r="P50" s="226"/>
    </row>
    <row r="51" customFormat="false" ht="12.75" hidden="false" customHeight="false" outlineLevel="0" collapsed="false">
      <c r="P51" s="226"/>
    </row>
    <row r="52" customFormat="false" ht="12.75" hidden="false" customHeight="false" outlineLevel="0" collapsed="false">
      <c r="P52" s="226"/>
    </row>
    <row r="53" customFormat="false" ht="12.75" hidden="false" customHeight="false" outlineLevel="0" collapsed="false">
      <c r="P53" s="226"/>
    </row>
    <row r="54" customFormat="false" ht="12.75" hidden="false" customHeight="false" outlineLevel="0" collapsed="false">
      <c r="P54" s="226"/>
    </row>
    <row r="55" customFormat="false" ht="12.75" hidden="false" customHeight="false" outlineLevel="0" collapsed="false">
      <c r="P55" s="226"/>
    </row>
    <row r="56" customFormat="false" ht="12.75" hidden="false" customHeight="false" outlineLevel="0" collapsed="false">
      <c r="P56" s="226"/>
    </row>
    <row r="57" customFormat="false" ht="12.75" hidden="false" customHeight="false" outlineLevel="0" collapsed="false">
      <c r="P57" s="226"/>
    </row>
    <row r="58" customFormat="false" ht="12.75" hidden="false" customHeight="false" outlineLevel="0" collapsed="false">
      <c r="P58" s="226"/>
    </row>
    <row r="59" customFormat="false" ht="12.75" hidden="false" customHeight="false" outlineLevel="0" collapsed="false">
      <c r="P59" s="226"/>
    </row>
    <row r="60" customFormat="false" ht="12.75" hidden="false" customHeight="false" outlineLevel="0" collapsed="false">
      <c r="P60" s="226"/>
    </row>
  </sheetData>
  <mergeCells count="5">
    <mergeCell ref="A1:O1"/>
    <mergeCell ref="A2:O2"/>
    <mergeCell ref="A3:N3"/>
    <mergeCell ref="H4:J4"/>
    <mergeCell ref="K4:M4"/>
  </mergeCells>
  <printOptions headings="false" gridLines="false" gridLinesSet="true" horizontalCentered="true" verticalCentered="false"/>
  <pageMargins left="0.945138888888889" right="0.275694444444444" top="0.860416666666667" bottom="0.459722222222222" header="0.540277777777778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О.В.Плохих                    Главный секретарь                                          Е.Н.Глазырина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7.56"/>
    <col collapsed="false" customWidth="true" hidden="true" outlineLevel="0" max="3" min="3" style="0" width="4.85"/>
    <col collapsed="false" customWidth="true" hidden="false" outlineLevel="0" max="4" min="4" style="1" width="19.56"/>
    <col collapsed="false" customWidth="true" hidden="false" outlineLevel="0" max="5" min="5" style="0" width="15.56"/>
    <col collapsed="false" customWidth="true" hidden="false" outlineLevel="0" max="6" min="6" style="0" width="3.14"/>
    <col collapsed="false" customWidth="true" hidden="false" outlineLevel="0" max="7" min="7" style="0" width="5.56"/>
    <col collapsed="false" customWidth="true" hidden="false" outlineLevel="0" max="9" min="8" style="0" width="4.99"/>
    <col collapsed="false" customWidth="true" hidden="false" outlineLevel="0" max="10" min="10" style="0" width="6.28"/>
    <col collapsed="false" customWidth="true" hidden="false" outlineLevel="0" max="12" min="11" style="0" width="4.99"/>
    <col collapsed="false" customWidth="true" hidden="false" outlineLevel="0" max="13" min="13" style="0" width="6.13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159" width="4.85"/>
    <col collapsed="false" customWidth="true" hidden="false" outlineLevel="0" max="17" min="17" style="0" width="6.85"/>
    <col collapsed="false" customWidth="true" hidden="false" outlineLevel="0" max="18" min="18" style="0" width="2.28"/>
  </cols>
  <sheetData>
    <row r="1" customFormat="false" ht="12.75" hidden="false" customHeight="false" outlineLevel="0" collapsed="false">
      <c r="B1" s="234"/>
      <c r="C1" s="234"/>
      <c r="D1" s="234"/>
      <c r="E1" s="234"/>
      <c r="F1" s="242" t="s">
        <v>440</v>
      </c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</row>
    <row r="2" customFormat="false" ht="12.75" hidden="false" customHeight="false" outlineLevel="0" collapsed="false">
      <c r="B2" s="227"/>
      <c r="C2" s="227"/>
      <c r="D2" s="227"/>
      <c r="E2" s="227"/>
      <c r="F2" s="243" t="s">
        <v>475</v>
      </c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20"/>
    </row>
    <row r="4" s="110" customFormat="true" ht="12.75" hidden="false" customHeight="true" outlineLevel="0" collapsed="false">
      <c r="A4" s="163" t="s">
        <v>467</v>
      </c>
      <c r="B4" s="163"/>
      <c r="C4" s="117"/>
      <c r="D4" s="228"/>
      <c r="E4" s="228"/>
      <c r="F4" s="162"/>
      <c r="G4" s="162"/>
      <c r="H4" s="168" t="s">
        <v>455</v>
      </c>
      <c r="I4" s="168"/>
      <c r="J4" s="168"/>
      <c r="K4" s="169" t="s">
        <v>456</v>
      </c>
      <c r="L4" s="169"/>
      <c r="M4" s="169"/>
      <c r="N4" s="170"/>
      <c r="O4" s="171"/>
      <c r="P4" s="163"/>
      <c r="Q4" s="172"/>
    </row>
    <row r="5" s="11" customFormat="true" ht="11.25" hidden="false" customHeight="false" outlineLevel="0" collapsed="false">
      <c r="A5" s="173" t="s">
        <v>6</v>
      </c>
      <c r="B5" s="173"/>
      <c r="C5" s="173" t="s">
        <v>7</v>
      </c>
      <c r="D5" s="173" t="s">
        <v>8</v>
      </c>
      <c r="E5" s="173" t="s">
        <v>9</v>
      </c>
      <c r="F5" s="173" t="s">
        <v>457</v>
      </c>
      <c r="G5" s="173" t="s">
        <v>11</v>
      </c>
      <c r="H5" s="173" t="s">
        <v>458</v>
      </c>
      <c r="I5" s="173" t="s">
        <v>459</v>
      </c>
      <c r="J5" s="174" t="s">
        <v>460</v>
      </c>
      <c r="K5" s="173" t="s">
        <v>458</v>
      </c>
      <c r="L5" s="173" t="s">
        <v>459</v>
      </c>
      <c r="M5" s="174" t="s">
        <v>460</v>
      </c>
      <c r="N5" s="173" t="s">
        <v>461</v>
      </c>
      <c r="O5" s="175" t="s">
        <v>16</v>
      </c>
      <c r="P5" s="176" t="s">
        <v>463</v>
      </c>
      <c r="Q5" s="29" t="s">
        <v>18</v>
      </c>
    </row>
    <row r="6" s="184" customFormat="true" ht="12.75" hidden="false" customHeight="false" outlineLevel="0" collapsed="false">
      <c r="A6" s="177" t="n">
        <v>1</v>
      </c>
      <c r="B6" s="186" t="n">
        <v>16</v>
      </c>
      <c r="C6" s="186" t="n">
        <v>57</v>
      </c>
      <c r="D6" s="208" t="s">
        <v>324</v>
      </c>
      <c r="E6" s="185" t="s">
        <v>20</v>
      </c>
      <c r="F6" s="177" t="n">
        <v>95</v>
      </c>
      <c r="G6" s="177" t="s">
        <v>65</v>
      </c>
      <c r="H6" s="180" t="n">
        <v>12.75</v>
      </c>
      <c r="I6" s="180" t="n">
        <v>11.8</v>
      </c>
      <c r="J6" s="181" t="n">
        <v>0.000284143518518519</v>
      </c>
      <c r="K6" s="180" t="n">
        <v>12.45</v>
      </c>
      <c r="L6" s="180" t="n">
        <v>13.03</v>
      </c>
      <c r="M6" s="181" t="n">
        <v>0.000294907407407407</v>
      </c>
      <c r="N6" s="180" t="n">
        <v>21.64</v>
      </c>
      <c r="O6" s="182" t="n">
        <v>20.13</v>
      </c>
      <c r="P6" s="183" t="n">
        <v>100</v>
      </c>
      <c r="Q6" s="42" t="n">
        <v>1</v>
      </c>
    </row>
    <row r="7" s="184" customFormat="true" ht="12.75" hidden="false" customHeight="false" outlineLevel="0" collapsed="false">
      <c r="A7" s="177" t="n">
        <v>2</v>
      </c>
      <c r="B7" s="177" t="n">
        <v>15</v>
      </c>
      <c r="C7" s="177" t="n">
        <v>27</v>
      </c>
      <c r="D7" s="178" t="s">
        <v>321</v>
      </c>
      <c r="E7" s="185" t="s">
        <v>30</v>
      </c>
      <c r="F7" s="177" t="n">
        <v>95</v>
      </c>
      <c r="G7" s="177" t="s">
        <v>65</v>
      </c>
      <c r="H7" s="180" t="n">
        <v>12.59</v>
      </c>
      <c r="I7" s="180" t="n">
        <v>11.87</v>
      </c>
      <c r="J7" s="181" t="n">
        <v>0.000283101851851852</v>
      </c>
      <c r="K7" s="180" t="n">
        <v>11.54</v>
      </c>
      <c r="L7" s="180" t="n">
        <v>10.94</v>
      </c>
      <c r="M7" s="181" t="n">
        <v>0.000260185185185185</v>
      </c>
      <c r="N7" s="180" t="n">
        <v>22.27</v>
      </c>
      <c r="O7" s="182" t="n">
        <v>21.68</v>
      </c>
      <c r="P7" s="183" t="n">
        <v>80</v>
      </c>
      <c r="Q7" s="42" t="n">
        <v>1</v>
      </c>
    </row>
    <row r="8" s="184" customFormat="true" ht="12.75" hidden="false" customHeight="false" outlineLevel="0" collapsed="false">
      <c r="A8" s="177" t="n">
        <v>3</v>
      </c>
      <c r="B8" s="177" t="n">
        <v>14</v>
      </c>
      <c r="C8" s="177" t="n">
        <v>7</v>
      </c>
      <c r="D8" s="178" t="s">
        <v>330</v>
      </c>
      <c r="E8" s="179" t="s">
        <v>27</v>
      </c>
      <c r="F8" s="177" t="n">
        <v>97</v>
      </c>
      <c r="G8" s="177" t="s">
        <v>65</v>
      </c>
      <c r="H8" s="180" t="n">
        <v>13.1</v>
      </c>
      <c r="I8" s="180" t="n">
        <v>12.81</v>
      </c>
      <c r="J8" s="181" t="n">
        <v>0.000299884259259259</v>
      </c>
      <c r="K8" s="180" t="n">
        <v>10.75</v>
      </c>
      <c r="L8" s="180" t="n">
        <v>11.63</v>
      </c>
      <c r="M8" s="181" t="n">
        <v>0.000259027777777778</v>
      </c>
      <c r="N8" s="180" t="n">
        <v>22.57</v>
      </c>
      <c r="O8" s="182" t="n">
        <v>21.29</v>
      </c>
      <c r="P8" s="183" t="n">
        <v>65</v>
      </c>
      <c r="Q8" s="42" t="n">
        <v>1</v>
      </c>
    </row>
    <row r="9" s="195" customFormat="true" ht="13.5" hidden="false" customHeight="false" outlineLevel="0" collapsed="false">
      <c r="A9" s="187" t="n">
        <v>4</v>
      </c>
      <c r="B9" s="187" t="n">
        <v>13</v>
      </c>
      <c r="C9" s="187" t="n">
        <v>54</v>
      </c>
      <c r="D9" s="189" t="s">
        <v>327</v>
      </c>
      <c r="E9" s="189" t="s">
        <v>20</v>
      </c>
      <c r="F9" s="187" t="n">
        <v>96</v>
      </c>
      <c r="G9" s="187" t="s">
        <v>65</v>
      </c>
      <c r="H9" s="190" t="n">
        <v>12.52</v>
      </c>
      <c r="I9" s="191" t="n">
        <v>14.23</v>
      </c>
      <c r="J9" s="192" t="n">
        <v>0.000309606481481482</v>
      </c>
      <c r="K9" s="190" t="n">
        <v>11.31</v>
      </c>
      <c r="L9" s="190" t="n">
        <v>12.76</v>
      </c>
      <c r="M9" s="192" t="n">
        <v>0.000278587962962963</v>
      </c>
      <c r="N9" s="193" t="n">
        <v>22.49</v>
      </c>
      <c r="O9" s="194" t="n">
        <v>21.53</v>
      </c>
      <c r="P9" s="183" t="n">
        <v>55</v>
      </c>
      <c r="Q9" s="42" t="n">
        <v>1</v>
      </c>
    </row>
    <row r="10" s="195" customFormat="true" ht="13.5" hidden="false" customHeight="false" outlineLevel="0" collapsed="false">
      <c r="A10" s="196" t="n">
        <v>5</v>
      </c>
      <c r="B10" s="196" t="n">
        <v>8</v>
      </c>
      <c r="C10" s="197" t="n">
        <v>11</v>
      </c>
      <c r="D10" s="198" t="s">
        <v>342</v>
      </c>
      <c r="E10" s="199" t="s">
        <v>27</v>
      </c>
      <c r="F10" s="196" t="n">
        <v>95</v>
      </c>
      <c r="G10" s="196" t="s">
        <v>142</v>
      </c>
      <c r="H10" s="200" t="n">
        <v>13.48</v>
      </c>
      <c r="I10" s="201" t="n">
        <v>17.12</v>
      </c>
      <c r="J10" s="202" t="n">
        <v>0.000354166666666667</v>
      </c>
      <c r="K10" s="203" t="n">
        <v>12.77</v>
      </c>
      <c r="L10" s="203" t="n">
        <v>14.09</v>
      </c>
      <c r="M10" s="204" t="n">
        <v>0.00031087962962963</v>
      </c>
      <c r="N10" s="205"/>
      <c r="O10" s="206"/>
      <c r="P10" s="183" t="n">
        <v>51</v>
      </c>
      <c r="Q10" s="42" t="n">
        <v>1</v>
      </c>
    </row>
    <row r="11" s="195" customFormat="true" ht="12.75" hidden="false" customHeight="false" outlineLevel="0" collapsed="false">
      <c r="A11" s="207" t="n">
        <v>6</v>
      </c>
      <c r="B11" s="207" t="n">
        <v>12</v>
      </c>
      <c r="C11" s="186" t="n">
        <v>28</v>
      </c>
      <c r="D11" s="208" t="s">
        <v>320</v>
      </c>
      <c r="E11" s="185" t="s">
        <v>30</v>
      </c>
      <c r="F11" s="207" t="n">
        <v>95</v>
      </c>
      <c r="G11" s="207" t="s">
        <v>65</v>
      </c>
      <c r="H11" s="180" t="n">
        <v>15.4</v>
      </c>
      <c r="I11" s="209" t="n">
        <v>13.62</v>
      </c>
      <c r="J11" s="181" t="n">
        <v>0.00033587962962963</v>
      </c>
      <c r="K11" s="180" t="n">
        <v>12.99</v>
      </c>
      <c r="L11" s="180" t="n">
        <v>14.22</v>
      </c>
      <c r="M11" s="181" t="n">
        <v>0.000314930555555556</v>
      </c>
      <c r="N11" s="210"/>
      <c r="O11" s="211"/>
      <c r="P11" s="183" t="n">
        <v>47</v>
      </c>
      <c r="Q11" s="42" t="n">
        <v>1</v>
      </c>
    </row>
    <row r="12" s="195" customFormat="true" ht="12.75" hidden="false" customHeight="false" outlineLevel="0" collapsed="false">
      <c r="A12" s="207" t="n">
        <v>7</v>
      </c>
      <c r="B12" s="207" t="n">
        <v>5</v>
      </c>
      <c r="C12" s="186" t="n">
        <v>56</v>
      </c>
      <c r="D12" s="212" t="s">
        <v>333</v>
      </c>
      <c r="E12" s="185" t="s">
        <v>20</v>
      </c>
      <c r="F12" s="207" t="n">
        <v>96</v>
      </c>
      <c r="G12" s="207" t="s">
        <v>201</v>
      </c>
      <c r="H12" s="180" t="n">
        <v>15.78</v>
      </c>
      <c r="I12" s="180" t="n">
        <v>16.98</v>
      </c>
      <c r="J12" s="181" t="n">
        <v>0.000379166666666667</v>
      </c>
      <c r="K12" s="180" t="n">
        <v>13.29</v>
      </c>
      <c r="L12" s="180" t="n">
        <v>13.92</v>
      </c>
      <c r="M12" s="181" t="n">
        <v>0.000314930555555556</v>
      </c>
      <c r="N12" s="210"/>
      <c r="O12" s="211"/>
      <c r="P12" s="183" t="n">
        <v>43</v>
      </c>
      <c r="Q12" s="42" t="n">
        <v>2</v>
      </c>
    </row>
    <row r="13" s="195" customFormat="true" ht="12.75" hidden="false" customHeight="false" outlineLevel="0" collapsed="false">
      <c r="A13" s="207" t="n">
        <v>8</v>
      </c>
      <c r="B13" s="207" t="n">
        <v>11</v>
      </c>
      <c r="C13" s="186" t="n">
        <v>8</v>
      </c>
      <c r="D13" s="208" t="s">
        <v>325</v>
      </c>
      <c r="E13" s="185" t="s">
        <v>27</v>
      </c>
      <c r="F13" s="207" t="n">
        <v>95</v>
      </c>
      <c r="G13" s="207" t="s">
        <v>65</v>
      </c>
      <c r="H13" s="180" t="n">
        <v>14.16</v>
      </c>
      <c r="I13" s="180" t="n">
        <v>15.55</v>
      </c>
      <c r="J13" s="181" t="n">
        <v>0.000343865740740741</v>
      </c>
      <c r="K13" s="180" t="n">
        <v>13.53</v>
      </c>
      <c r="L13" s="180" t="n">
        <v>13.89</v>
      </c>
      <c r="M13" s="181" t="n">
        <v>0.000317361111111111</v>
      </c>
      <c r="N13" s="210"/>
      <c r="O13" s="211"/>
      <c r="P13" s="183" t="n">
        <v>40</v>
      </c>
      <c r="Q13" s="42" t="n">
        <v>2</v>
      </c>
    </row>
    <row r="14" s="195" customFormat="true" ht="12.75" hidden="false" customHeight="false" outlineLevel="0" collapsed="false">
      <c r="A14" s="207" t="n">
        <v>9</v>
      </c>
      <c r="B14" s="207" t="n">
        <v>1</v>
      </c>
      <c r="C14" s="186" t="n">
        <v>67</v>
      </c>
      <c r="D14" s="208" t="s">
        <v>370</v>
      </c>
      <c r="E14" s="185" t="s">
        <v>76</v>
      </c>
      <c r="F14" s="207" t="n">
        <v>95</v>
      </c>
      <c r="G14" s="207" t="s">
        <v>201</v>
      </c>
      <c r="H14" s="180" t="n">
        <v>15.06</v>
      </c>
      <c r="I14" s="180" t="n">
        <v>17.36</v>
      </c>
      <c r="J14" s="181" t="n">
        <v>0.000375231481481481</v>
      </c>
      <c r="K14" s="180" t="n">
        <v>14.16</v>
      </c>
      <c r="L14" s="180" t="n">
        <v>13.75</v>
      </c>
      <c r="M14" s="181" t="n">
        <v>0.000323032407407407</v>
      </c>
      <c r="N14" s="210"/>
      <c r="O14" s="211"/>
      <c r="P14" s="183" t="n">
        <v>37</v>
      </c>
      <c r="Q14" s="42" t="n">
        <v>2</v>
      </c>
    </row>
    <row r="15" s="195" customFormat="true" ht="12.75" hidden="false" customHeight="false" outlineLevel="0" collapsed="false">
      <c r="A15" s="207" t="n">
        <v>10</v>
      </c>
      <c r="B15" s="207" t="n">
        <v>4</v>
      </c>
      <c r="C15" s="186" t="n">
        <v>26</v>
      </c>
      <c r="D15" s="185" t="s">
        <v>357</v>
      </c>
      <c r="E15" s="185" t="s">
        <v>30</v>
      </c>
      <c r="F15" s="207" t="n">
        <v>95</v>
      </c>
      <c r="G15" s="207" t="s">
        <v>142</v>
      </c>
      <c r="H15" s="180" t="n">
        <v>16.37</v>
      </c>
      <c r="I15" s="180" t="n">
        <v>15.07</v>
      </c>
      <c r="J15" s="181" t="n">
        <v>0.000363888888888889</v>
      </c>
      <c r="K15" s="180" t="n">
        <v>14.99</v>
      </c>
      <c r="L15" s="180" t="n">
        <v>13.68</v>
      </c>
      <c r="M15" s="181" t="n">
        <v>0.000331828703703704</v>
      </c>
      <c r="N15" s="210"/>
      <c r="O15" s="211"/>
      <c r="P15" s="183" t="n">
        <v>34</v>
      </c>
      <c r="Q15" s="42" t="n">
        <v>2</v>
      </c>
    </row>
    <row r="16" s="195" customFormat="true" ht="12.75" hidden="false" customHeight="false" outlineLevel="0" collapsed="false">
      <c r="A16" s="207" t="n">
        <v>11</v>
      </c>
      <c r="B16" s="207" t="n">
        <v>7</v>
      </c>
      <c r="C16" s="186" t="n">
        <v>14</v>
      </c>
      <c r="D16" s="208" t="s">
        <v>340</v>
      </c>
      <c r="E16" s="185" t="s">
        <v>38</v>
      </c>
      <c r="F16" s="207" t="n">
        <v>95</v>
      </c>
      <c r="G16" s="207" t="s">
        <v>65</v>
      </c>
      <c r="H16" s="180" t="n">
        <v>14.47</v>
      </c>
      <c r="I16" s="180" t="n">
        <v>20.04</v>
      </c>
      <c r="J16" s="181" t="n">
        <v>0.000399421296296296</v>
      </c>
      <c r="K16" s="180" t="n">
        <v>13.14</v>
      </c>
      <c r="L16" s="180" t="n">
        <v>15.93</v>
      </c>
      <c r="M16" s="181" t="n">
        <v>0.000336458333333333</v>
      </c>
      <c r="N16" s="210"/>
      <c r="O16" s="211"/>
      <c r="P16" s="183" t="n">
        <v>31</v>
      </c>
      <c r="Q16" s="82" t="n">
        <v>2</v>
      </c>
    </row>
    <row r="17" s="195" customFormat="true" ht="12.75" hidden="false" customHeight="false" outlineLevel="0" collapsed="false">
      <c r="A17" s="207" t="n">
        <v>12</v>
      </c>
      <c r="B17" s="207" t="n">
        <v>10</v>
      </c>
      <c r="C17" s="186" t="n">
        <v>9</v>
      </c>
      <c r="D17" s="185" t="s">
        <v>334</v>
      </c>
      <c r="E17" s="185" t="s">
        <v>27</v>
      </c>
      <c r="F17" s="207" t="n">
        <v>95</v>
      </c>
      <c r="G17" s="207" t="s">
        <v>65</v>
      </c>
      <c r="H17" s="180" t="n">
        <v>15.89</v>
      </c>
      <c r="I17" s="180" t="n">
        <v>17.4</v>
      </c>
      <c r="J17" s="181" t="n">
        <v>0.000385300925925926</v>
      </c>
      <c r="K17" s="180" t="n">
        <v>14.99</v>
      </c>
      <c r="L17" s="180" t="n">
        <v>15.08</v>
      </c>
      <c r="M17" s="181" t="n">
        <v>0.000348032407407407</v>
      </c>
      <c r="N17" s="210"/>
      <c r="O17" s="211"/>
      <c r="P17" s="183" t="n">
        <v>28</v>
      </c>
      <c r="Q17" s="82" t="n">
        <v>2</v>
      </c>
    </row>
    <row r="18" s="195" customFormat="true" ht="12.75" hidden="false" customHeight="false" outlineLevel="0" collapsed="false">
      <c r="A18" s="207" t="n">
        <v>13</v>
      </c>
      <c r="B18" s="207" t="n">
        <v>9</v>
      </c>
      <c r="C18" s="186" t="n">
        <v>49</v>
      </c>
      <c r="D18" s="208" t="s">
        <v>331</v>
      </c>
      <c r="E18" s="185" t="s">
        <v>53</v>
      </c>
      <c r="F18" s="207" t="n">
        <v>96</v>
      </c>
      <c r="G18" s="207" t="s">
        <v>65</v>
      </c>
      <c r="H18" s="180" t="n">
        <v>16.75</v>
      </c>
      <c r="I18" s="180" t="n">
        <v>17.4</v>
      </c>
      <c r="J18" s="181" t="n">
        <v>0.00039525462962963</v>
      </c>
      <c r="K18" s="180" t="n">
        <v>14.88</v>
      </c>
      <c r="L18" s="180" t="n">
        <v>15.8</v>
      </c>
      <c r="M18" s="181" t="n">
        <v>0.000355092592592593</v>
      </c>
      <c r="N18" s="210"/>
      <c r="O18" s="211"/>
      <c r="P18" s="183" t="n">
        <v>26</v>
      </c>
      <c r="Q18" s="82" t="n">
        <v>3</v>
      </c>
    </row>
    <row r="19" s="195" customFormat="true" ht="12.75" hidden="false" customHeight="false" outlineLevel="0" collapsed="false">
      <c r="A19" s="207" t="n">
        <v>14</v>
      </c>
      <c r="B19" s="207" t="n">
        <v>2</v>
      </c>
      <c r="C19" s="186" t="n">
        <v>55</v>
      </c>
      <c r="D19" s="208" t="s">
        <v>351</v>
      </c>
      <c r="E19" s="185" t="s">
        <v>20</v>
      </c>
      <c r="F19" s="207" t="n">
        <v>95</v>
      </c>
      <c r="G19" s="207" t="s">
        <v>201</v>
      </c>
      <c r="H19" s="180" t="n">
        <v>18.47</v>
      </c>
      <c r="I19" s="180" t="n">
        <v>16.31</v>
      </c>
      <c r="J19" s="181" t="n">
        <v>0.000402546296296296</v>
      </c>
      <c r="K19" s="180" t="n">
        <v>16.2</v>
      </c>
      <c r="L19" s="180" t="n">
        <v>16.4</v>
      </c>
      <c r="M19" s="181" t="n">
        <v>0.000377314814814815</v>
      </c>
      <c r="N19" s="210"/>
      <c r="O19" s="211"/>
      <c r="P19" s="183" t="n">
        <v>24</v>
      </c>
      <c r="Q19" s="82" t="n">
        <v>3</v>
      </c>
    </row>
    <row r="20" s="195" customFormat="true" ht="12.75" hidden="false" customHeight="false" outlineLevel="0" collapsed="false">
      <c r="A20" s="207" t="n">
        <v>15</v>
      </c>
      <c r="B20" s="207" t="n">
        <v>6</v>
      </c>
      <c r="C20" s="186" t="n">
        <v>65</v>
      </c>
      <c r="D20" s="212" t="s">
        <v>360</v>
      </c>
      <c r="E20" s="179" t="s">
        <v>76</v>
      </c>
      <c r="F20" s="207" t="n">
        <v>96</v>
      </c>
      <c r="G20" s="207" t="s">
        <v>201</v>
      </c>
      <c r="H20" s="180" t="n">
        <v>15.3</v>
      </c>
      <c r="I20" s="180" t="n">
        <v>17.56</v>
      </c>
      <c r="J20" s="181" t="n">
        <v>0.000380324074074074</v>
      </c>
      <c r="K20" s="180" t="n">
        <v>15.37</v>
      </c>
      <c r="L20" s="180" t="s">
        <v>443</v>
      </c>
      <c r="M20" s="181" t="s">
        <v>443</v>
      </c>
      <c r="N20" s="210"/>
      <c r="O20" s="211"/>
      <c r="P20" s="183" t="n">
        <v>22</v>
      </c>
      <c r="Q20" s="82" t="n">
        <v>3</v>
      </c>
    </row>
    <row r="21" s="195" customFormat="true" ht="13.5" hidden="false" customHeight="false" outlineLevel="0" collapsed="false">
      <c r="A21" s="213" t="n">
        <v>16</v>
      </c>
      <c r="B21" s="213" t="n">
        <v>3</v>
      </c>
      <c r="C21" s="214" t="n">
        <v>20</v>
      </c>
      <c r="D21" s="216" t="s">
        <v>343</v>
      </c>
      <c r="E21" s="216" t="s">
        <v>97</v>
      </c>
      <c r="F21" s="213" t="n">
        <v>95</v>
      </c>
      <c r="G21" s="213" t="s">
        <v>142</v>
      </c>
      <c r="H21" s="193" t="n">
        <v>17.93</v>
      </c>
      <c r="I21" s="193" t="n">
        <v>17.22</v>
      </c>
      <c r="J21" s="217" t="n">
        <v>0.000406828703703704</v>
      </c>
      <c r="K21" s="193" t="s">
        <v>193</v>
      </c>
      <c r="L21" s="193"/>
      <c r="M21" s="217"/>
      <c r="N21" s="210"/>
      <c r="O21" s="211"/>
      <c r="P21" s="183" t="n">
        <v>20</v>
      </c>
      <c r="Q21" s="82" t="n">
        <v>3</v>
      </c>
    </row>
    <row r="22" s="195" customFormat="true" ht="13.5" hidden="false" customHeight="false" outlineLevel="0" collapsed="false">
      <c r="A22" s="196" t="n">
        <v>17</v>
      </c>
      <c r="B22" s="196" t="n">
        <v>50</v>
      </c>
      <c r="C22" s="197" t="n">
        <v>22</v>
      </c>
      <c r="D22" s="198" t="s">
        <v>332</v>
      </c>
      <c r="E22" s="199" t="s">
        <v>59</v>
      </c>
      <c r="F22" s="196" t="n">
        <v>97</v>
      </c>
      <c r="G22" s="196" t="s">
        <v>142</v>
      </c>
      <c r="H22" s="200" t="n">
        <v>17.2</v>
      </c>
      <c r="I22" s="201" t="n">
        <v>17.97</v>
      </c>
      <c r="J22" s="202" t="n">
        <v>0.000407060185185185</v>
      </c>
      <c r="K22" s="218"/>
      <c r="L22" s="219"/>
      <c r="M22" s="220"/>
      <c r="N22" s="221"/>
      <c r="O22" s="211"/>
      <c r="P22" s="183" t="n">
        <v>18</v>
      </c>
      <c r="Q22" s="82" t="n">
        <v>3</v>
      </c>
    </row>
    <row r="23" s="195" customFormat="true" ht="12.75" hidden="false" customHeight="false" outlineLevel="0" collapsed="false">
      <c r="A23" s="207" t="n">
        <v>18</v>
      </c>
      <c r="B23" s="207" t="n">
        <v>32</v>
      </c>
      <c r="C23" s="186" t="n">
        <v>62</v>
      </c>
      <c r="D23" s="208" t="s">
        <v>354</v>
      </c>
      <c r="E23" s="185" t="s">
        <v>20</v>
      </c>
      <c r="F23" s="207" t="n">
        <v>95</v>
      </c>
      <c r="G23" s="207" t="s">
        <v>201</v>
      </c>
      <c r="H23" s="180" t="n">
        <v>16.9</v>
      </c>
      <c r="I23" s="209" t="n">
        <v>18.74</v>
      </c>
      <c r="J23" s="181" t="n">
        <v>0.0004125</v>
      </c>
      <c r="K23" s="222"/>
      <c r="L23" s="223"/>
      <c r="M23" s="224"/>
      <c r="N23" s="221"/>
      <c r="O23" s="225"/>
      <c r="P23" s="183" t="n">
        <v>16</v>
      </c>
      <c r="Q23" s="82" t="n">
        <v>3</v>
      </c>
    </row>
    <row r="24" s="195" customFormat="true" ht="12.75" hidden="false" customHeight="false" outlineLevel="0" collapsed="false">
      <c r="A24" s="207" t="n">
        <v>19</v>
      </c>
      <c r="B24" s="207" t="n">
        <v>47</v>
      </c>
      <c r="C24" s="186" t="n">
        <v>53</v>
      </c>
      <c r="D24" s="208" t="s">
        <v>344</v>
      </c>
      <c r="E24" s="185" t="s">
        <v>20</v>
      </c>
      <c r="F24" s="207" t="n">
        <v>96</v>
      </c>
      <c r="G24" s="207" t="s">
        <v>142</v>
      </c>
      <c r="H24" s="180" t="n">
        <v>16.12</v>
      </c>
      <c r="I24" s="209" t="n">
        <v>19.74</v>
      </c>
      <c r="J24" s="181" t="n">
        <v>0.000415046296296296</v>
      </c>
      <c r="K24" s="222"/>
      <c r="L24" s="223"/>
      <c r="M24" s="224"/>
      <c r="N24" s="221"/>
      <c r="O24" s="225"/>
      <c r="P24" s="183" t="n">
        <v>14</v>
      </c>
      <c r="Q24" s="42" t="s">
        <v>339</v>
      </c>
    </row>
    <row r="25" s="195" customFormat="true" ht="12.75" hidden="false" customHeight="false" outlineLevel="0" collapsed="false">
      <c r="A25" s="207" t="n">
        <v>20</v>
      </c>
      <c r="B25" s="207" t="n">
        <v>43</v>
      </c>
      <c r="C25" s="186" t="n">
        <v>52</v>
      </c>
      <c r="D25" s="54" t="s">
        <v>337</v>
      </c>
      <c r="E25" s="185" t="s">
        <v>53</v>
      </c>
      <c r="F25" s="207" t="n">
        <v>96</v>
      </c>
      <c r="G25" s="207" t="s">
        <v>65</v>
      </c>
      <c r="H25" s="180" t="n">
        <v>18.01</v>
      </c>
      <c r="I25" s="209" t="n">
        <v>18.48</v>
      </c>
      <c r="J25" s="181" t="n">
        <v>0.000422337962962963</v>
      </c>
      <c r="K25" s="222"/>
      <c r="L25" s="223"/>
      <c r="M25" s="224"/>
      <c r="N25" s="221"/>
      <c r="O25" s="225"/>
      <c r="P25" s="183" t="n">
        <v>12</v>
      </c>
      <c r="Q25" s="42" t="s">
        <v>339</v>
      </c>
    </row>
    <row r="26" s="195" customFormat="true" ht="12.75" hidden="false" customHeight="false" outlineLevel="0" collapsed="false">
      <c r="A26" s="207" t="n">
        <v>21</v>
      </c>
      <c r="B26" s="207" t="n">
        <v>39</v>
      </c>
      <c r="C26" s="186" t="n">
        <v>21</v>
      </c>
      <c r="D26" s="54" t="s">
        <v>348</v>
      </c>
      <c r="E26" s="185" t="s">
        <v>97</v>
      </c>
      <c r="F26" s="207" t="n">
        <v>96</v>
      </c>
      <c r="G26" s="207" t="s">
        <v>142</v>
      </c>
      <c r="H26" s="180" t="n">
        <v>16.9</v>
      </c>
      <c r="I26" s="209" t="n">
        <v>19.71</v>
      </c>
      <c r="J26" s="181" t="n">
        <v>0.000423726851851852</v>
      </c>
      <c r="K26" s="222"/>
      <c r="L26" s="223"/>
      <c r="M26" s="224"/>
      <c r="N26" s="221"/>
      <c r="O26" s="225"/>
      <c r="P26" s="183" t="n">
        <v>10</v>
      </c>
      <c r="Q26" s="42" t="s">
        <v>339</v>
      </c>
    </row>
    <row r="27" s="195" customFormat="true" ht="12.75" hidden="false" customHeight="false" outlineLevel="0" collapsed="false">
      <c r="A27" s="207" t="n">
        <v>22</v>
      </c>
      <c r="B27" s="207" t="n">
        <v>33</v>
      </c>
      <c r="C27" s="186" t="n">
        <v>29</v>
      </c>
      <c r="D27" s="208" t="s">
        <v>322</v>
      </c>
      <c r="E27" s="185" t="s">
        <v>323</v>
      </c>
      <c r="F27" s="207" t="n">
        <v>95</v>
      </c>
      <c r="G27" s="207" t="s">
        <v>65</v>
      </c>
      <c r="H27" s="180" t="n">
        <v>19.32</v>
      </c>
      <c r="I27" s="209" t="n">
        <v>17.36</v>
      </c>
      <c r="J27" s="181" t="n">
        <v>0.000424537037037037</v>
      </c>
      <c r="K27" s="222"/>
      <c r="L27" s="223"/>
      <c r="M27" s="224"/>
      <c r="N27" s="221"/>
      <c r="O27" s="225"/>
      <c r="P27" s="183" t="n">
        <v>9</v>
      </c>
      <c r="Q27" s="42" t="s">
        <v>339</v>
      </c>
    </row>
    <row r="28" s="195" customFormat="true" ht="12.75" hidden="false" customHeight="false" outlineLevel="0" collapsed="false">
      <c r="A28" s="207" t="n">
        <v>23</v>
      </c>
      <c r="B28" s="207" t="n">
        <v>18</v>
      </c>
      <c r="C28" s="186" t="n">
        <v>12</v>
      </c>
      <c r="D28" s="208" t="s">
        <v>356</v>
      </c>
      <c r="E28" s="185" t="s">
        <v>27</v>
      </c>
      <c r="F28" s="207" t="n">
        <v>95</v>
      </c>
      <c r="G28" s="207" t="s">
        <v>142</v>
      </c>
      <c r="H28" s="180" t="n">
        <v>17.48</v>
      </c>
      <c r="I28" s="209" t="n">
        <v>19.6</v>
      </c>
      <c r="J28" s="181" t="n">
        <v>0.000429166666666667</v>
      </c>
      <c r="K28" s="222"/>
      <c r="L28" s="223"/>
      <c r="M28" s="224"/>
      <c r="N28" s="221"/>
      <c r="O28" s="225"/>
      <c r="P28" s="183" t="n">
        <v>8</v>
      </c>
      <c r="Q28" s="42" t="s">
        <v>339</v>
      </c>
    </row>
    <row r="29" s="195" customFormat="true" ht="12.75" hidden="false" customHeight="false" outlineLevel="0" collapsed="false">
      <c r="A29" s="207" t="n">
        <v>24</v>
      </c>
      <c r="B29" s="207" t="n">
        <v>29</v>
      </c>
      <c r="C29" s="186" t="n">
        <v>60</v>
      </c>
      <c r="D29" s="208" t="s">
        <v>364</v>
      </c>
      <c r="E29" s="185" t="s">
        <v>20</v>
      </c>
      <c r="F29" s="207" t="n">
        <v>96</v>
      </c>
      <c r="G29" s="207" t="s">
        <v>142</v>
      </c>
      <c r="H29" s="180" t="n">
        <v>18.46</v>
      </c>
      <c r="I29" s="209" t="n">
        <v>18.64</v>
      </c>
      <c r="J29" s="181" t="n">
        <v>0.000429398148148148</v>
      </c>
      <c r="K29" s="222"/>
      <c r="L29" s="223"/>
      <c r="M29" s="224"/>
      <c r="N29" s="221"/>
      <c r="O29" s="225"/>
      <c r="P29" s="183" t="n">
        <v>7</v>
      </c>
      <c r="Q29" s="42" t="s">
        <v>339</v>
      </c>
    </row>
    <row r="30" s="195" customFormat="true" ht="12.75" hidden="false" customHeight="false" outlineLevel="0" collapsed="false">
      <c r="A30" s="207" t="n">
        <v>25</v>
      </c>
      <c r="B30" s="207" t="n">
        <v>30</v>
      </c>
      <c r="C30" s="186" t="n">
        <v>32</v>
      </c>
      <c r="D30" s="208" t="s">
        <v>349</v>
      </c>
      <c r="E30" s="185" t="s">
        <v>33</v>
      </c>
      <c r="F30" s="207" t="n">
        <v>96</v>
      </c>
      <c r="G30" s="207" t="s">
        <v>65</v>
      </c>
      <c r="H30" s="180" t="n">
        <v>19.13</v>
      </c>
      <c r="I30" s="180" t="n">
        <v>18.24</v>
      </c>
      <c r="J30" s="181" t="n">
        <v>0.000432523148148148</v>
      </c>
      <c r="K30" s="222"/>
      <c r="L30" s="223"/>
      <c r="M30" s="224"/>
      <c r="N30" s="221"/>
      <c r="O30" s="225"/>
      <c r="P30" s="183" t="n">
        <v>6</v>
      </c>
      <c r="Q30" s="11"/>
    </row>
    <row r="31" s="195" customFormat="true" ht="12.75" hidden="false" customHeight="false" outlineLevel="0" collapsed="false">
      <c r="A31" s="207" t="n">
        <v>26</v>
      </c>
      <c r="B31" s="207" t="n">
        <v>31</v>
      </c>
      <c r="C31" s="186" t="n">
        <v>13</v>
      </c>
      <c r="D31" s="208" t="s">
        <v>345</v>
      </c>
      <c r="E31" s="185" t="s">
        <v>38</v>
      </c>
      <c r="F31" s="207" t="n">
        <v>95</v>
      </c>
      <c r="G31" s="207" t="s">
        <v>142</v>
      </c>
      <c r="H31" s="180" t="n">
        <v>18.18</v>
      </c>
      <c r="I31" s="180" t="n">
        <v>19.36</v>
      </c>
      <c r="J31" s="181" t="n">
        <v>0.000434490740740741</v>
      </c>
      <c r="K31" s="222"/>
      <c r="L31" s="223"/>
      <c r="M31" s="224"/>
      <c r="N31" s="221"/>
      <c r="O31" s="225"/>
      <c r="P31" s="183" t="n">
        <v>5</v>
      </c>
    </row>
    <row r="32" s="195" customFormat="true" ht="12.75" hidden="false" customHeight="false" outlineLevel="0" collapsed="false">
      <c r="A32" s="207" t="n">
        <v>27</v>
      </c>
      <c r="B32" s="207" t="n">
        <v>10</v>
      </c>
      <c r="C32" s="186" t="n">
        <v>31</v>
      </c>
      <c r="D32" s="208" t="s">
        <v>366</v>
      </c>
      <c r="E32" s="185" t="s">
        <v>33</v>
      </c>
      <c r="F32" s="207" t="n">
        <v>95</v>
      </c>
      <c r="G32" s="207" t="s">
        <v>65</v>
      </c>
      <c r="H32" s="180" t="n">
        <v>20.74</v>
      </c>
      <c r="I32" s="180" t="n">
        <v>16.86</v>
      </c>
      <c r="J32" s="181" t="n">
        <v>0.000435185185185185</v>
      </c>
      <c r="K32" s="222"/>
      <c r="L32" s="223"/>
      <c r="M32" s="224"/>
      <c r="N32" s="221"/>
      <c r="O32" s="225"/>
      <c r="P32" s="183" t="n">
        <v>4</v>
      </c>
    </row>
    <row r="33" s="195" customFormat="true" ht="12.75" hidden="false" customHeight="false" outlineLevel="0" collapsed="false">
      <c r="A33" s="207" t="n">
        <v>28</v>
      </c>
      <c r="B33" s="207" t="n">
        <v>3</v>
      </c>
      <c r="C33" s="186" t="n">
        <v>37</v>
      </c>
      <c r="D33" s="208" t="s">
        <v>341</v>
      </c>
      <c r="E33" s="185" t="s">
        <v>68</v>
      </c>
      <c r="F33" s="207" t="n">
        <v>95</v>
      </c>
      <c r="G33" s="207" t="s">
        <v>201</v>
      </c>
      <c r="H33" s="180" t="n">
        <v>16.15</v>
      </c>
      <c r="I33" s="180" t="n">
        <v>22.15</v>
      </c>
      <c r="J33" s="181" t="n">
        <v>0.000443287037037037</v>
      </c>
      <c r="K33" s="222"/>
      <c r="L33" s="223"/>
      <c r="M33" s="224"/>
      <c r="N33" s="221"/>
      <c r="O33" s="225"/>
      <c r="P33" s="183" t="n">
        <v>3</v>
      </c>
    </row>
    <row r="34" s="195" customFormat="true" ht="12.75" hidden="false" customHeight="false" outlineLevel="0" collapsed="false">
      <c r="A34" s="207" t="n">
        <v>29</v>
      </c>
      <c r="B34" s="207" t="n">
        <v>23</v>
      </c>
      <c r="C34" s="186" t="n">
        <v>70</v>
      </c>
      <c r="D34" s="208" t="s">
        <v>368</v>
      </c>
      <c r="E34" s="185" t="s">
        <v>41</v>
      </c>
      <c r="F34" s="207" t="n">
        <v>95</v>
      </c>
      <c r="G34" s="207" t="s">
        <v>142</v>
      </c>
      <c r="H34" s="180" t="n">
        <v>19.74</v>
      </c>
      <c r="I34" s="180" t="n">
        <v>18.99</v>
      </c>
      <c r="J34" s="181" t="n">
        <v>0.000448263888888889</v>
      </c>
      <c r="K34" s="222"/>
      <c r="L34" s="223"/>
      <c r="M34" s="224"/>
      <c r="N34" s="221"/>
      <c r="O34" s="225"/>
      <c r="P34" s="183" t="n">
        <v>2</v>
      </c>
    </row>
    <row r="35" s="195" customFormat="true" ht="12.75" hidden="false" customHeight="false" outlineLevel="0" collapsed="false">
      <c r="A35" s="207" t="n">
        <v>30</v>
      </c>
      <c r="B35" s="207" t="n">
        <v>28</v>
      </c>
      <c r="C35" s="186" t="n">
        <v>40</v>
      </c>
      <c r="D35" s="208" t="s">
        <v>358</v>
      </c>
      <c r="E35" s="185" t="s">
        <v>180</v>
      </c>
      <c r="F35" s="207" t="n">
        <v>95</v>
      </c>
      <c r="G35" s="207" t="s">
        <v>339</v>
      </c>
      <c r="H35" s="180" t="n">
        <v>19.63</v>
      </c>
      <c r="I35" s="209" t="n">
        <v>19.36</v>
      </c>
      <c r="J35" s="181" t="n">
        <v>0.000451273148148148</v>
      </c>
      <c r="K35" s="222"/>
      <c r="L35" s="223"/>
      <c r="M35" s="224"/>
      <c r="N35" s="221"/>
      <c r="O35" s="225"/>
      <c r="P35" s="183" t="n">
        <v>1</v>
      </c>
    </row>
    <row r="36" s="195" customFormat="true" ht="12.75" hidden="false" customHeight="false" outlineLevel="0" collapsed="false">
      <c r="A36" s="207" t="n">
        <v>31</v>
      </c>
      <c r="B36" s="207" t="n">
        <v>21</v>
      </c>
      <c r="C36" s="186" t="n">
        <v>44</v>
      </c>
      <c r="D36" s="208" t="s">
        <v>476</v>
      </c>
      <c r="E36" s="185" t="s">
        <v>145</v>
      </c>
      <c r="F36" s="207" t="n">
        <v>95</v>
      </c>
      <c r="G36" s="207" t="s">
        <v>65</v>
      </c>
      <c r="H36" s="180" t="n">
        <v>20.03</v>
      </c>
      <c r="I36" s="209" t="n">
        <v>19</v>
      </c>
      <c r="J36" s="181" t="n">
        <v>0.000451736111111111</v>
      </c>
      <c r="K36" s="236"/>
      <c r="L36" s="236"/>
      <c r="M36" s="237"/>
      <c r="N36" s="238"/>
      <c r="O36" s="239"/>
      <c r="P36" s="226"/>
    </row>
    <row r="37" s="195" customFormat="true" ht="12.75" hidden="false" customHeight="false" outlineLevel="0" collapsed="false">
      <c r="A37" s="207" t="n">
        <v>32</v>
      </c>
      <c r="B37" s="207" t="n">
        <v>20</v>
      </c>
      <c r="C37" s="186" t="n">
        <v>35</v>
      </c>
      <c r="D37" s="208" t="s">
        <v>347</v>
      </c>
      <c r="E37" s="185" t="s">
        <v>33</v>
      </c>
      <c r="F37" s="207" t="n">
        <v>97</v>
      </c>
      <c r="G37" s="207" t="s">
        <v>142</v>
      </c>
      <c r="H37" s="180" t="n">
        <v>19.44</v>
      </c>
      <c r="I37" s="209" t="n">
        <v>19.67</v>
      </c>
      <c r="J37" s="181" t="n">
        <v>0.000452662037037037</v>
      </c>
      <c r="K37" s="236"/>
      <c r="L37" s="236"/>
      <c r="M37" s="237"/>
      <c r="N37" s="238"/>
      <c r="O37" s="239"/>
      <c r="P37" s="226"/>
    </row>
    <row r="38" s="195" customFormat="true" ht="12.75" hidden="false" customHeight="false" outlineLevel="0" collapsed="false">
      <c r="A38" s="207" t="n">
        <v>33</v>
      </c>
      <c r="B38" s="207" t="n">
        <v>12</v>
      </c>
      <c r="C38" s="186" t="n">
        <v>16</v>
      </c>
      <c r="D38" s="208" t="s">
        <v>335</v>
      </c>
      <c r="E38" s="185" t="s">
        <v>36</v>
      </c>
      <c r="F38" s="207" t="n">
        <v>97</v>
      </c>
      <c r="G38" s="207" t="s">
        <v>142</v>
      </c>
      <c r="H38" s="180" t="n">
        <v>19.17</v>
      </c>
      <c r="I38" s="209" t="n">
        <v>20.36</v>
      </c>
      <c r="J38" s="181" t="n">
        <v>0.000457523148148148</v>
      </c>
      <c r="K38" s="236"/>
      <c r="L38" s="236"/>
      <c r="M38" s="237"/>
      <c r="N38" s="238"/>
      <c r="O38" s="239"/>
      <c r="P38" s="226"/>
    </row>
    <row r="39" s="195" customFormat="true" ht="12.75" hidden="false" customHeight="false" outlineLevel="0" collapsed="false">
      <c r="A39" s="207" t="n">
        <v>34</v>
      </c>
      <c r="B39" s="207" t="n">
        <v>27</v>
      </c>
      <c r="C39" s="186" t="n">
        <v>51</v>
      </c>
      <c r="D39" s="208" t="s">
        <v>353</v>
      </c>
      <c r="E39" s="185" t="s">
        <v>53</v>
      </c>
      <c r="F39" s="207" t="n">
        <v>97</v>
      </c>
      <c r="G39" s="207" t="s">
        <v>142</v>
      </c>
      <c r="H39" s="180" t="n">
        <v>19.64</v>
      </c>
      <c r="I39" s="209" t="n">
        <v>20.2</v>
      </c>
      <c r="J39" s="181" t="n">
        <v>0.000461111111111111</v>
      </c>
      <c r="K39" s="236"/>
      <c r="L39" s="236"/>
      <c r="M39" s="237"/>
      <c r="N39" s="238"/>
      <c r="O39" s="239"/>
      <c r="P39" s="226"/>
    </row>
    <row r="40" s="195" customFormat="true" ht="12.75" hidden="false" customHeight="false" outlineLevel="0" collapsed="false">
      <c r="A40" s="207" t="n">
        <v>35</v>
      </c>
      <c r="B40" s="207" t="n">
        <v>40</v>
      </c>
      <c r="C40" s="186" t="n">
        <v>33</v>
      </c>
      <c r="D40" s="208" t="s">
        <v>361</v>
      </c>
      <c r="E40" s="185" t="s">
        <v>33</v>
      </c>
      <c r="F40" s="207" t="n">
        <v>95</v>
      </c>
      <c r="G40" s="207" t="s">
        <v>201</v>
      </c>
      <c r="H40" s="180" t="n">
        <v>18.62</v>
      </c>
      <c r="I40" s="209" t="n">
        <v>21.83</v>
      </c>
      <c r="J40" s="181" t="n">
        <v>0.000468171296296296</v>
      </c>
      <c r="K40" s="236"/>
      <c r="L40" s="236"/>
      <c r="M40" s="237"/>
      <c r="N40" s="238"/>
      <c r="O40" s="239"/>
      <c r="P40" s="226"/>
    </row>
    <row r="41" s="195" customFormat="true" ht="12.75" hidden="false" customHeight="false" outlineLevel="0" collapsed="false">
      <c r="A41" s="207" t="n">
        <v>36</v>
      </c>
      <c r="B41" s="207" t="n">
        <v>49</v>
      </c>
      <c r="C41" s="186" t="n">
        <v>15</v>
      </c>
      <c r="D41" s="208" t="s">
        <v>352</v>
      </c>
      <c r="E41" s="185" t="s">
        <v>38</v>
      </c>
      <c r="F41" s="207" t="n">
        <v>95</v>
      </c>
      <c r="G41" s="207" t="s">
        <v>142</v>
      </c>
      <c r="H41" s="180" t="n">
        <v>21.44</v>
      </c>
      <c r="I41" s="209" t="n">
        <v>19.59</v>
      </c>
      <c r="J41" s="181" t="n">
        <v>0.000474884259259259</v>
      </c>
      <c r="K41" s="236"/>
      <c r="L41" s="236"/>
      <c r="M41" s="237"/>
      <c r="N41" s="238"/>
      <c r="O41" s="239"/>
      <c r="P41" s="226"/>
    </row>
    <row r="42" s="195" customFormat="true" ht="12.75" hidden="false" customHeight="false" outlineLevel="0" collapsed="false">
      <c r="A42" s="207" t="n">
        <v>37</v>
      </c>
      <c r="B42" s="207" t="n">
        <v>2</v>
      </c>
      <c r="C42" s="186" t="n">
        <v>68</v>
      </c>
      <c r="D42" s="208" t="s">
        <v>369</v>
      </c>
      <c r="E42" s="185" t="s">
        <v>41</v>
      </c>
      <c r="F42" s="207" t="n">
        <v>95</v>
      </c>
      <c r="G42" s="207" t="s">
        <v>339</v>
      </c>
      <c r="H42" s="180" t="n">
        <v>22.75</v>
      </c>
      <c r="I42" s="209" t="n">
        <v>18.47</v>
      </c>
      <c r="J42" s="181" t="n">
        <v>0.000477083333333333</v>
      </c>
      <c r="K42" s="236"/>
      <c r="L42" s="236"/>
      <c r="M42" s="237"/>
      <c r="N42" s="238"/>
      <c r="O42" s="239"/>
      <c r="P42" s="226"/>
    </row>
    <row r="43" s="195" customFormat="true" ht="12.75" hidden="false" customHeight="false" outlineLevel="0" collapsed="false">
      <c r="A43" s="207" t="n">
        <v>38</v>
      </c>
      <c r="B43" s="207" t="n">
        <v>17</v>
      </c>
      <c r="C43" s="186" t="n">
        <v>41</v>
      </c>
      <c r="D43" s="208" t="s">
        <v>372</v>
      </c>
      <c r="E43" s="185" t="s">
        <v>180</v>
      </c>
      <c r="F43" s="207" t="n">
        <v>96</v>
      </c>
      <c r="G43" s="207" t="s">
        <v>339</v>
      </c>
      <c r="H43" s="180" t="n">
        <v>21.11</v>
      </c>
      <c r="I43" s="209" t="n">
        <v>22.15</v>
      </c>
      <c r="J43" s="181" t="n">
        <v>0.000500694444444445</v>
      </c>
      <c r="K43" s="236"/>
      <c r="L43" s="236"/>
      <c r="M43" s="237"/>
      <c r="N43" s="238"/>
      <c r="O43" s="239"/>
      <c r="P43" s="226"/>
    </row>
    <row r="44" s="195" customFormat="true" ht="12.75" hidden="false" customHeight="false" outlineLevel="0" collapsed="false">
      <c r="A44" s="207" t="n">
        <v>39</v>
      </c>
      <c r="B44" s="207" t="n">
        <v>19</v>
      </c>
      <c r="C44" s="186" t="n">
        <v>34</v>
      </c>
      <c r="D44" s="208" t="s">
        <v>355</v>
      </c>
      <c r="E44" s="185" t="s">
        <v>33</v>
      </c>
      <c r="F44" s="207" t="n">
        <v>95</v>
      </c>
      <c r="G44" s="207" t="s">
        <v>65</v>
      </c>
      <c r="H44" s="180" t="n">
        <v>21.61</v>
      </c>
      <c r="I44" s="209" t="n">
        <v>21.72</v>
      </c>
      <c r="J44" s="181" t="n">
        <v>0.00050150462962963</v>
      </c>
      <c r="K44" s="236"/>
      <c r="L44" s="236"/>
      <c r="M44" s="237"/>
      <c r="N44" s="238"/>
      <c r="O44" s="239"/>
      <c r="P44" s="226"/>
    </row>
    <row r="45" s="195" customFormat="true" ht="12.75" hidden="false" customHeight="false" outlineLevel="0" collapsed="false">
      <c r="A45" s="207" t="n">
        <v>40</v>
      </c>
      <c r="B45" s="207" t="n">
        <v>8</v>
      </c>
      <c r="C45" s="186" t="n">
        <v>42</v>
      </c>
      <c r="D45" s="208" t="s">
        <v>363</v>
      </c>
      <c r="E45" s="185" t="s">
        <v>180</v>
      </c>
      <c r="F45" s="207" t="n">
        <v>96</v>
      </c>
      <c r="G45" s="207" t="s">
        <v>201</v>
      </c>
      <c r="H45" s="180" t="n">
        <v>22.56</v>
      </c>
      <c r="I45" s="209" t="n">
        <v>21.9</v>
      </c>
      <c r="J45" s="181" t="n">
        <v>0.000514583333333333</v>
      </c>
      <c r="K45" s="236"/>
      <c r="L45" s="236"/>
      <c r="M45" s="237"/>
      <c r="N45" s="238"/>
      <c r="O45" s="239"/>
      <c r="P45" s="226"/>
    </row>
    <row r="46" s="195" customFormat="true" ht="12.75" hidden="false" customHeight="false" outlineLevel="0" collapsed="false">
      <c r="A46" s="207" t="n">
        <v>41</v>
      </c>
      <c r="B46" s="207" t="n">
        <v>37</v>
      </c>
      <c r="C46" s="186" t="n">
        <v>50</v>
      </c>
      <c r="D46" s="208" t="s">
        <v>346</v>
      </c>
      <c r="E46" s="185" t="s">
        <v>53</v>
      </c>
      <c r="F46" s="207" t="n">
        <v>96</v>
      </c>
      <c r="G46" s="207" t="s">
        <v>142</v>
      </c>
      <c r="H46" s="180" t="n">
        <v>22.45</v>
      </c>
      <c r="I46" s="209" t="n">
        <v>22.26</v>
      </c>
      <c r="J46" s="181" t="n">
        <v>0.000517476851851852</v>
      </c>
      <c r="K46" s="236"/>
      <c r="L46" s="236"/>
      <c r="M46" s="237"/>
      <c r="N46" s="238"/>
      <c r="O46" s="239"/>
      <c r="P46" s="226"/>
    </row>
    <row r="47" s="195" customFormat="true" ht="12.75" hidden="false" customHeight="false" outlineLevel="0" collapsed="false">
      <c r="A47" s="207" t="n">
        <v>42</v>
      </c>
      <c r="B47" s="207" t="n">
        <v>26</v>
      </c>
      <c r="C47" s="186" t="n">
        <v>73</v>
      </c>
      <c r="D47" s="208" t="s">
        <v>362</v>
      </c>
      <c r="E47" s="185" t="s">
        <v>156</v>
      </c>
      <c r="F47" s="207" t="n">
        <v>95</v>
      </c>
      <c r="G47" s="207" t="s">
        <v>201</v>
      </c>
      <c r="H47" s="180" t="n">
        <v>20.78</v>
      </c>
      <c r="I47" s="209" t="n">
        <v>26.14</v>
      </c>
      <c r="J47" s="181" t="n">
        <v>0.000543055555555556</v>
      </c>
      <c r="K47" s="236"/>
      <c r="L47" s="236"/>
      <c r="M47" s="237"/>
      <c r="N47" s="238"/>
      <c r="O47" s="239"/>
      <c r="P47" s="226"/>
    </row>
    <row r="48" s="195" customFormat="true" ht="12.75" hidden="false" customHeight="false" outlineLevel="0" collapsed="false">
      <c r="A48" s="207" t="n">
        <v>43</v>
      </c>
      <c r="B48" s="207" t="n">
        <v>34</v>
      </c>
      <c r="C48" s="186" t="n">
        <v>64</v>
      </c>
      <c r="D48" s="208" t="s">
        <v>382</v>
      </c>
      <c r="E48" s="185" t="s">
        <v>44</v>
      </c>
      <c r="F48" s="207" t="n">
        <v>97</v>
      </c>
      <c r="G48" s="207" t="s">
        <v>142</v>
      </c>
      <c r="H48" s="180" t="n">
        <v>25.35</v>
      </c>
      <c r="I48" s="209" t="n">
        <v>23.15</v>
      </c>
      <c r="J48" s="181" t="n">
        <v>0.000561342592592593</v>
      </c>
      <c r="K48" s="236"/>
      <c r="L48" s="236"/>
      <c r="M48" s="237"/>
      <c r="N48" s="238"/>
      <c r="O48" s="239"/>
      <c r="P48" s="226"/>
    </row>
    <row r="49" s="195" customFormat="true" ht="12.75" hidden="false" customHeight="false" outlineLevel="0" collapsed="false">
      <c r="A49" s="207" t="n">
        <v>44</v>
      </c>
      <c r="B49" s="207" t="n">
        <v>1</v>
      </c>
      <c r="C49" s="186" t="n">
        <v>72</v>
      </c>
      <c r="D49" s="208" t="s">
        <v>373</v>
      </c>
      <c r="E49" s="185" t="s">
        <v>156</v>
      </c>
      <c r="F49" s="207" t="n">
        <v>98</v>
      </c>
      <c r="G49" s="207" t="s">
        <v>339</v>
      </c>
      <c r="H49" s="180" t="n">
        <v>26.57</v>
      </c>
      <c r="I49" s="209" t="n">
        <v>23.62</v>
      </c>
      <c r="J49" s="181" t="n">
        <v>0.000580902777777778</v>
      </c>
      <c r="K49" s="236"/>
      <c r="L49" s="236"/>
      <c r="M49" s="237"/>
      <c r="N49" s="238"/>
      <c r="O49" s="239"/>
      <c r="P49" s="226"/>
    </row>
    <row r="50" s="195" customFormat="true" ht="12.75" hidden="false" customHeight="false" outlineLevel="0" collapsed="false">
      <c r="A50" s="207" t="n">
        <v>45</v>
      </c>
      <c r="B50" s="207" t="n">
        <v>22</v>
      </c>
      <c r="C50" s="186" t="n">
        <v>24</v>
      </c>
      <c r="D50" s="208" t="s">
        <v>379</v>
      </c>
      <c r="E50" s="185" t="s">
        <v>59</v>
      </c>
      <c r="F50" s="207" t="n">
        <v>96</v>
      </c>
      <c r="G50" s="207" t="s">
        <v>339</v>
      </c>
      <c r="H50" s="180" t="n">
        <v>25.75</v>
      </c>
      <c r="I50" s="209" t="n">
        <v>24.75</v>
      </c>
      <c r="J50" s="181" t="n">
        <v>0.000584490740740741</v>
      </c>
      <c r="K50" s="236"/>
      <c r="L50" s="236"/>
      <c r="M50" s="237"/>
      <c r="N50" s="238"/>
      <c r="O50" s="239"/>
      <c r="P50" s="226"/>
    </row>
    <row r="51" s="195" customFormat="true" ht="12.75" hidden="false" customHeight="false" outlineLevel="0" collapsed="false">
      <c r="A51" s="207" t="n">
        <v>46</v>
      </c>
      <c r="B51" s="207" t="n">
        <v>15</v>
      </c>
      <c r="C51" s="186" t="n">
        <v>63</v>
      </c>
      <c r="D51" s="208" t="s">
        <v>365</v>
      </c>
      <c r="E51" s="185" t="s">
        <v>44</v>
      </c>
      <c r="F51" s="207" t="n">
        <v>96</v>
      </c>
      <c r="G51" s="207" t="s">
        <v>142</v>
      </c>
      <c r="H51" s="180" t="n">
        <v>26.22</v>
      </c>
      <c r="I51" s="209" t="n">
        <v>26.38</v>
      </c>
      <c r="J51" s="181" t="n">
        <v>0.000608796296296296</v>
      </c>
      <c r="K51" s="236"/>
      <c r="L51" s="236"/>
      <c r="M51" s="237"/>
      <c r="N51" s="238"/>
      <c r="O51" s="239"/>
      <c r="P51" s="226"/>
    </row>
    <row r="52" s="195" customFormat="true" ht="12.75" hidden="false" customHeight="false" outlineLevel="0" collapsed="false">
      <c r="A52" s="207" t="n">
        <v>47</v>
      </c>
      <c r="B52" s="207" t="n">
        <v>6</v>
      </c>
      <c r="C52" s="186" t="n">
        <v>1</v>
      </c>
      <c r="D52" s="208" t="s">
        <v>380</v>
      </c>
      <c r="E52" s="185" t="s">
        <v>147</v>
      </c>
      <c r="F52" s="207" t="n">
        <v>96</v>
      </c>
      <c r="G52" s="207" t="s">
        <v>339</v>
      </c>
      <c r="H52" s="180" t="n">
        <v>24.33</v>
      </c>
      <c r="I52" s="209" t="n">
        <v>28.55</v>
      </c>
      <c r="J52" s="181" t="n">
        <v>0.000612037037037037</v>
      </c>
      <c r="K52" s="236"/>
      <c r="L52" s="236"/>
      <c r="M52" s="237"/>
      <c r="N52" s="238"/>
      <c r="O52" s="239"/>
      <c r="P52" s="226"/>
    </row>
    <row r="53" s="195" customFormat="true" ht="12.75" hidden="false" customHeight="false" outlineLevel="0" collapsed="false">
      <c r="A53" s="207" t="n">
        <v>48</v>
      </c>
      <c r="B53" s="207" t="n">
        <v>16</v>
      </c>
      <c r="C53" s="186" t="n">
        <v>71</v>
      </c>
      <c r="D53" s="185" t="s">
        <v>359</v>
      </c>
      <c r="E53" s="185" t="s">
        <v>156</v>
      </c>
      <c r="F53" s="207" t="n">
        <v>97</v>
      </c>
      <c r="G53" s="207" t="s">
        <v>339</v>
      </c>
      <c r="H53" s="180" t="n">
        <v>26.04</v>
      </c>
      <c r="I53" s="209" t="n">
        <v>28.97</v>
      </c>
      <c r="J53" s="181" t="n">
        <v>0.000636689814814815</v>
      </c>
      <c r="K53" s="236"/>
      <c r="L53" s="236"/>
      <c r="M53" s="237"/>
      <c r="N53" s="238"/>
      <c r="O53" s="239"/>
      <c r="P53" s="226"/>
    </row>
    <row r="54" s="1" customFormat="true" ht="12.75" hidden="false" customHeight="false" outlineLevel="0" collapsed="false">
      <c r="A54" s="207" t="n">
        <v>49</v>
      </c>
      <c r="B54" s="207" t="n">
        <v>5</v>
      </c>
      <c r="C54" s="186" t="n">
        <v>18</v>
      </c>
      <c r="D54" s="208" t="s">
        <v>378</v>
      </c>
      <c r="E54" s="185" t="s">
        <v>97</v>
      </c>
      <c r="F54" s="207" t="n">
        <v>96</v>
      </c>
      <c r="G54" s="207" t="s">
        <v>339</v>
      </c>
      <c r="H54" s="180" t="n">
        <v>30.29</v>
      </c>
      <c r="I54" s="209" t="n">
        <v>28.76</v>
      </c>
      <c r="J54" s="181" t="n">
        <v>0.000683449074074074</v>
      </c>
      <c r="P54" s="270"/>
    </row>
    <row r="55" s="1" customFormat="true" ht="12.75" hidden="false" customHeight="false" outlineLevel="0" collapsed="false">
      <c r="A55" s="207" t="n">
        <v>50</v>
      </c>
      <c r="B55" s="207" t="n">
        <v>24</v>
      </c>
      <c r="C55" s="186" t="n">
        <v>38</v>
      </c>
      <c r="D55" s="208" t="s">
        <v>371</v>
      </c>
      <c r="E55" s="185" t="s">
        <v>180</v>
      </c>
      <c r="F55" s="207" t="n">
        <v>95</v>
      </c>
      <c r="G55" s="207" t="s">
        <v>339</v>
      </c>
      <c r="H55" s="180" t="n">
        <v>28.8</v>
      </c>
      <c r="I55" s="209" t="n">
        <v>35.85</v>
      </c>
      <c r="J55" s="181" t="n">
        <v>0.000748263888888889</v>
      </c>
      <c r="P55" s="270"/>
    </row>
    <row r="56" s="1" customFormat="true" ht="12.75" hidden="false" customHeight="false" outlineLevel="0" collapsed="false">
      <c r="A56" s="207" t="n">
        <v>51</v>
      </c>
      <c r="B56" s="207" t="n">
        <v>7</v>
      </c>
      <c r="C56" s="186" t="n">
        <v>23</v>
      </c>
      <c r="D56" s="208" t="s">
        <v>376</v>
      </c>
      <c r="E56" s="185" t="s">
        <v>59</v>
      </c>
      <c r="F56" s="207" t="n">
        <v>98</v>
      </c>
      <c r="G56" s="207" t="s">
        <v>339</v>
      </c>
      <c r="H56" s="180" t="n">
        <v>30.73</v>
      </c>
      <c r="I56" s="209" t="n">
        <v>35.18</v>
      </c>
      <c r="J56" s="181" t="n">
        <v>0.000762847222222222</v>
      </c>
      <c r="P56" s="270"/>
    </row>
    <row r="57" s="1" customFormat="true" ht="12.75" hidden="false" customHeight="false" outlineLevel="0" collapsed="false">
      <c r="A57" s="207" t="n">
        <v>52</v>
      </c>
      <c r="B57" s="207" t="n">
        <v>13</v>
      </c>
      <c r="C57" s="186" t="n">
        <v>39</v>
      </c>
      <c r="D57" s="208" t="s">
        <v>375</v>
      </c>
      <c r="E57" s="185" t="s">
        <v>180</v>
      </c>
      <c r="F57" s="207" t="n">
        <v>95</v>
      </c>
      <c r="G57" s="207" t="s">
        <v>201</v>
      </c>
      <c r="H57" s="180" t="n">
        <v>31.49</v>
      </c>
      <c r="I57" s="209" t="n">
        <v>35.79</v>
      </c>
      <c r="J57" s="181" t="n">
        <v>0.000778703703703704</v>
      </c>
      <c r="P57" s="270"/>
    </row>
    <row r="58" s="1" customFormat="true" ht="12.75" hidden="false" customHeight="false" outlineLevel="0" collapsed="false">
      <c r="A58" s="207" t="n">
        <v>53</v>
      </c>
      <c r="B58" s="207" t="n">
        <v>14</v>
      </c>
      <c r="C58" s="186" t="n">
        <v>2</v>
      </c>
      <c r="D58" s="208" t="s">
        <v>381</v>
      </c>
      <c r="E58" s="185" t="s">
        <v>147</v>
      </c>
      <c r="F58" s="207" t="n">
        <v>96</v>
      </c>
      <c r="G58" s="207" t="s">
        <v>201</v>
      </c>
      <c r="H58" s="180" t="n">
        <v>33.78</v>
      </c>
      <c r="I58" s="209" t="n">
        <v>35.54</v>
      </c>
      <c r="J58" s="181" t="n">
        <v>0.000802314814814815</v>
      </c>
      <c r="P58" s="270"/>
    </row>
    <row r="59" s="1" customFormat="true" ht="12.75" hidden="false" customHeight="false" outlineLevel="0" collapsed="false">
      <c r="A59" s="207" t="n">
        <v>54</v>
      </c>
      <c r="B59" s="207" t="n">
        <v>11</v>
      </c>
      <c r="C59" s="186" t="n">
        <v>36</v>
      </c>
      <c r="D59" s="208" t="s">
        <v>374</v>
      </c>
      <c r="E59" s="185" t="s">
        <v>68</v>
      </c>
      <c r="F59" s="207" t="n">
        <v>97</v>
      </c>
      <c r="G59" s="207" t="s">
        <v>339</v>
      </c>
      <c r="H59" s="180" t="n">
        <v>32.05</v>
      </c>
      <c r="I59" s="209" t="n">
        <v>38.91</v>
      </c>
      <c r="J59" s="181" t="n">
        <v>0.000821296296296296</v>
      </c>
      <c r="P59" s="270"/>
    </row>
    <row r="60" s="1" customFormat="true" ht="12.75" hidden="false" customHeight="false" outlineLevel="0" collapsed="false">
      <c r="A60" s="207" t="n">
        <v>55</v>
      </c>
      <c r="B60" s="207" t="n">
        <v>4</v>
      </c>
      <c r="C60" s="186" t="n">
        <v>3</v>
      </c>
      <c r="D60" s="208" t="s">
        <v>377</v>
      </c>
      <c r="E60" s="185" t="s">
        <v>147</v>
      </c>
      <c r="F60" s="207" t="n">
        <v>97</v>
      </c>
      <c r="G60" s="207" t="s">
        <v>339</v>
      </c>
      <c r="H60" s="180" t="n">
        <v>36.8</v>
      </c>
      <c r="I60" s="209" t="n">
        <v>43.09</v>
      </c>
      <c r="J60" s="181" t="n">
        <v>0.000924652777777778</v>
      </c>
      <c r="P60" s="270"/>
    </row>
    <row r="61" s="1" customFormat="true" ht="12.75" hidden="false" customHeight="false" outlineLevel="0" collapsed="false">
      <c r="A61" s="207" t="n">
        <v>56</v>
      </c>
      <c r="B61" s="207" t="n">
        <v>55</v>
      </c>
      <c r="C61" s="186" t="n">
        <v>66</v>
      </c>
      <c r="D61" s="208" t="s">
        <v>350</v>
      </c>
      <c r="E61" s="185" t="s">
        <v>76</v>
      </c>
      <c r="F61" s="207" t="n">
        <v>95</v>
      </c>
      <c r="G61" s="207" t="s">
        <v>142</v>
      </c>
      <c r="H61" s="180" t="n">
        <v>12.03</v>
      </c>
      <c r="I61" s="209" t="s">
        <v>443</v>
      </c>
      <c r="J61" s="181" t="s">
        <v>443</v>
      </c>
      <c r="P61" s="270"/>
    </row>
    <row r="62" s="1" customFormat="true" ht="12.75" hidden="false" customHeight="false" outlineLevel="0" collapsed="false">
      <c r="A62" s="207" t="n">
        <v>57</v>
      </c>
      <c r="B62" s="207" t="n">
        <v>48</v>
      </c>
      <c r="C62" s="186" t="n">
        <v>10</v>
      </c>
      <c r="D62" s="208" t="s">
        <v>328</v>
      </c>
      <c r="E62" s="185" t="s">
        <v>27</v>
      </c>
      <c r="F62" s="207" t="n">
        <v>95</v>
      </c>
      <c r="G62" s="207" t="s">
        <v>65</v>
      </c>
      <c r="H62" s="180" t="n">
        <v>13.02</v>
      </c>
      <c r="I62" s="209" t="s">
        <v>443</v>
      </c>
      <c r="J62" s="181" t="s">
        <v>443</v>
      </c>
      <c r="P62" s="270"/>
    </row>
    <row r="63" s="1" customFormat="true" ht="12.75" hidden="false" customHeight="false" outlineLevel="0" collapsed="false">
      <c r="A63" s="207" t="n">
        <v>58</v>
      </c>
      <c r="B63" s="207" t="n">
        <v>51</v>
      </c>
      <c r="C63" s="186" t="n">
        <v>61</v>
      </c>
      <c r="D63" s="208" t="s">
        <v>336</v>
      </c>
      <c r="E63" s="185" t="s">
        <v>20</v>
      </c>
      <c r="F63" s="207" t="n">
        <v>95</v>
      </c>
      <c r="G63" s="207" t="s">
        <v>142</v>
      </c>
      <c r="H63" s="180" t="n">
        <v>14.17</v>
      </c>
      <c r="I63" s="209" t="s">
        <v>443</v>
      </c>
      <c r="J63" s="181" t="s">
        <v>443</v>
      </c>
      <c r="P63" s="270"/>
    </row>
    <row r="64" customFormat="false" ht="12.75" hidden="false" customHeight="false" outlineLevel="0" collapsed="false">
      <c r="A64" s="207" t="n">
        <v>59</v>
      </c>
      <c r="B64" s="207" t="n">
        <v>44</v>
      </c>
      <c r="C64" s="186" t="n">
        <v>25</v>
      </c>
      <c r="D64" s="208" t="s">
        <v>338</v>
      </c>
      <c r="E64" s="185" t="s">
        <v>30</v>
      </c>
      <c r="F64" s="207" t="n">
        <v>96</v>
      </c>
      <c r="G64" s="207" t="s">
        <v>339</v>
      </c>
      <c r="H64" s="180" t="n">
        <v>17.36</v>
      </c>
      <c r="I64" s="209" t="s">
        <v>443</v>
      </c>
      <c r="J64" s="181" t="s">
        <v>443</v>
      </c>
    </row>
    <row r="65" customFormat="false" ht="12.75" hidden="false" customHeight="false" outlineLevel="0" collapsed="false">
      <c r="A65" s="207"/>
      <c r="B65" s="207" t="n">
        <v>9</v>
      </c>
      <c r="C65" s="186" t="n">
        <v>69</v>
      </c>
      <c r="D65" s="208" t="s">
        <v>367</v>
      </c>
      <c r="E65" s="185" t="s">
        <v>41</v>
      </c>
      <c r="F65" s="207" t="n">
        <v>95</v>
      </c>
      <c r="G65" s="207" t="s">
        <v>339</v>
      </c>
      <c r="H65" s="180" t="s">
        <v>443</v>
      </c>
      <c r="I65" s="209"/>
      <c r="J65" s="181" t="s">
        <v>443</v>
      </c>
    </row>
  </sheetData>
  <mergeCells count="2">
    <mergeCell ref="H4:J4"/>
    <mergeCell ref="K4:M4"/>
  </mergeCells>
  <printOptions headings="false" gridLines="false" gridLinesSet="true" horizontalCentered="true" verticalCentered="false"/>
  <pageMargins left="0.865972222222222" right="0.2" top="0.65" bottom="0.729861111111111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2.99"/>
    <col collapsed="false" customWidth="true" hidden="true" outlineLevel="0" max="3" min="3" style="0" width="3.99"/>
    <col collapsed="false" customWidth="true" hidden="false" outlineLevel="0" max="4" min="4" style="1" width="20.56"/>
    <col collapsed="false" customWidth="true" hidden="false" outlineLevel="0" max="5" min="5" style="0" width="15.7"/>
    <col collapsed="false" customWidth="true" hidden="false" outlineLevel="0" max="6" min="6" style="0" width="2.99"/>
    <col collapsed="false" customWidth="true" hidden="false" outlineLevel="0" max="7" min="7" style="0" width="5.56"/>
    <col collapsed="false" customWidth="true" hidden="false" outlineLevel="0" max="9" min="8" style="0" width="4.85"/>
    <col collapsed="false" customWidth="true" hidden="false" outlineLevel="0" max="10" min="10" style="0" width="5.85"/>
    <col collapsed="false" customWidth="true" hidden="false" outlineLevel="0" max="12" min="11" style="0" width="4.85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5.56"/>
    <col collapsed="false" customWidth="true" hidden="false" outlineLevel="0" max="16" min="16" style="159" width="4.56"/>
    <col collapsed="false" customWidth="true" hidden="false" outlineLevel="0" max="17" min="17" style="0" width="6.13"/>
  </cols>
  <sheetData>
    <row r="1" customFormat="false" ht="12.75" hidden="false" customHeight="false" outlineLevel="0" collapsed="false">
      <c r="B1" s="234"/>
      <c r="C1" s="234"/>
      <c r="D1" s="234"/>
      <c r="E1" s="234"/>
      <c r="F1" s="234"/>
      <c r="G1" s="242" t="s">
        <v>440</v>
      </c>
      <c r="H1" s="234"/>
      <c r="I1" s="234"/>
      <c r="J1" s="234"/>
      <c r="K1" s="234"/>
      <c r="L1" s="234"/>
      <c r="M1" s="234"/>
      <c r="N1" s="234"/>
      <c r="O1" s="234"/>
      <c r="P1" s="234"/>
      <c r="Q1" s="234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43" t="s">
        <v>477</v>
      </c>
      <c r="H2" s="227"/>
      <c r="I2" s="227"/>
      <c r="J2" s="227"/>
      <c r="K2" s="227"/>
      <c r="L2" s="227"/>
      <c r="M2" s="227"/>
      <c r="N2" s="227"/>
      <c r="O2" s="227"/>
      <c r="P2" s="227"/>
      <c r="Q2" s="227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20"/>
    </row>
    <row r="4" s="110" customFormat="true" ht="12.75" hidden="false" customHeight="true" outlineLevel="0" collapsed="false">
      <c r="A4" s="163" t="s">
        <v>467</v>
      </c>
      <c r="B4" s="163"/>
      <c r="C4" s="117"/>
      <c r="D4" s="228"/>
      <c r="E4" s="228"/>
      <c r="F4" s="162"/>
      <c r="G4" s="162"/>
      <c r="H4" s="168" t="s">
        <v>455</v>
      </c>
      <c r="I4" s="168"/>
      <c r="J4" s="168"/>
      <c r="K4" s="169" t="s">
        <v>456</v>
      </c>
      <c r="L4" s="169"/>
      <c r="M4" s="169"/>
      <c r="N4" s="170"/>
      <c r="O4" s="171"/>
      <c r="P4" s="163"/>
      <c r="Q4" s="172"/>
    </row>
    <row r="5" s="11" customFormat="true" ht="11.25" hidden="false" customHeight="false" outlineLevel="0" collapsed="false">
      <c r="A5" s="173" t="s">
        <v>6</v>
      </c>
      <c r="B5" s="173"/>
      <c r="C5" s="173" t="s">
        <v>7</v>
      </c>
      <c r="D5" s="173" t="s">
        <v>8</v>
      </c>
      <c r="E5" s="173" t="s">
        <v>9</v>
      </c>
      <c r="F5" s="173" t="s">
        <v>457</v>
      </c>
      <c r="G5" s="173" t="s">
        <v>11</v>
      </c>
      <c r="H5" s="173" t="s">
        <v>458</v>
      </c>
      <c r="I5" s="173" t="s">
        <v>459</v>
      </c>
      <c r="J5" s="174" t="s">
        <v>460</v>
      </c>
      <c r="K5" s="173" t="s">
        <v>458</v>
      </c>
      <c r="L5" s="173" t="s">
        <v>459</v>
      </c>
      <c r="M5" s="174" t="s">
        <v>460</v>
      </c>
      <c r="N5" s="173" t="s">
        <v>461</v>
      </c>
      <c r="O5" s="175" t="s">
        <v>16</v>
      </c>
      <c r="P5" s="176" t="s">
        <v>463</v>
      </c>
      <c r="Q5" s="29" t="s">
        <v>18</v>
      </c>
    </row>
    <row r="6" s="184" customFormat="true" ht="12.75" hidden="false" customHeight="false" outlineLevel="0" collapsed="false">
      <c r="A6" s="177" t="n">
        <v>1</v>
      </c>
      <c r="B6" s="177" t="n">
        <v>16</v>
      </c>
      <c r="C6" s="177" t="n">
        <v>441</v>
      </c>
      <c r="D6" s="178" t="s">
        <v>402</v>
      </c>
      <c r="E6" s="185" t="s">
        <v>20</v>
      </c>
      <c r="F6" s="177" t="n">
        <v>95</v>
      </c>
      <c r="G6" s="177" t="s">
        <v>65</v>
      </c>
      <c r="H6" s="180" t="n">
        <v>16.13</v>
      </c>
      <c r="I6" s="180" t="n">
        <v>16.4</v>
      </c>
      <c r="J6" s="181" t="n">
        <v>0.00037650462962963</v>
      </c>
      <c r="K6" s="180" t="n">
        <v>14.53</v>
      </c>
      <c r="L6" s="180" t="n">
        <v>15.5</v>
      </c>
      <c r="M6" s="181" t="n">
        <v>0.000347569444444444</v>
      </c>
      <c r="N6" s="180" t="n">
        <v>26.15</v>
      </c>
      <c r="O6" s="182" t="n">
        <v>24.85</v>
      </c>
      <c r="P6" s="183" t="n">
        <v>100</v>
      </c>
      <c r="Q6" s="42" t="n">
        <v>1</v>
      </c>
    </row>
    <row r="7" s="184" customFormat="true" ht="12.75" hidden="false" customHeight="false" outlineLevel="0" collapsed="false">
      <c r="A7" s="177" t="n">
        <v>2</v>
      </c>
      <c r="B7" s="177" t="n">
        <v>11</v>
      </c>
      <c r="C7" s="177" t="n">
        <v>448</v>
      </c>
      <c r="D7" s="178" t="s">
        <v>399</v>
      </c>
      <c r="E7" s="179" t="s">
        <v>44</v>
      </c>
      <c r="F7" s="177" t="n">
        <v>96</v>
      </c>
      <c r="G7" s="177" t="s">
        <v>142</v>
      </c>
      <c r="H7" s="180" t="n">
        <v>15.97</v>
      </c>
      <c r="I7" s="180" t="n">
        <v>17.89</v>
      </c>
      <c r="J7" s="181" t="n">
        <v>0.000391898148148148</v>
      </c>
      <c r="K7" s="180" t="n">
        <v>13.57</v>
      </c>
      <c r="L7" s="180" t="n">
        <v>14.96</v>
      </c>
      <c r="M7" s="181" t="n">
        <v>0.000330208333333333</v>
      </c>
      <c r="N7" s="180" t="n">
        <v>27.69</v>
      </c>
      <c r="O7" s="182" t="n">
        <v>25.05</v>
      </c>
      <c r="P7" s="183" t="n">
        <v>80</v>
      </c>
      <c r="Q7" s="42" t="n">
        <v>1</v>
      </c>
    </row>
    <row r="8" s="184" customFormat="true" ht="12.75" hidden="false" customHeight="false" outlineLevel="0" collapsed="false">
      <c r="A8" s="177" t="n">
        <v>3</v>
      </c>
      <c r="B8" s="186" t="n">
        <v>14</v>
      </c>
      <c r="C8" s="186" t="n">
        <v>410</v>
      </c>
      <c r="D8" s="178" t="s">
        <v>396</v>
      </c>
      <c r="E8" s="185" t="s">
        <v>38</v>
      </c>
      <c r="F8" s="177" t="n">
        <v>95</v>
      </c>
      <c r="G8" s="177" t="s">
        <v>65</v>
      </c>
      <c r="H8" s="180" t="n">
        <v>17.25</v>
      </c>
      <c r="I8" s="180" t="n">
        <v>17.91</v>
      </c>
      <c r="J8" s="181" t="n">
        <v>0.000406944444444444</v>
      </c>
      <c r="K8" s="180" t="n">
        <v>15.83</v>
      </c>
      <c r="L8" s="180" t="n">
        <v>15.96</v>
      </c>
      <c r="M8" s="181" t="n">
        <v>0.000367939814814815</v>
      </c>
      <c r="N8" s="180" t="n">
        <v>28.66</v>
      </c>
      <c r="O8" s="182" t="n">
        <v>27.1</v>
      </c>
      <c r="P8" s="183" t="n">
        <v>65</v>
      </c>
      <c r="Q8" s="42" t="n">
        <v>1</v>
      </c>
    </row>
    <row r="9" s="195" customFormat="true" ht="13.5" hidden="false" customHeight="false" outlineLevel="0" collapsed="false">
      <c r="A9" s="187" t="n">
        <v>4</v>
      </c>
      <c r="B9" s="187" t="n">
        <v>3</v>
      </c>
      <c r="C9" s="187" t="n">
        <v>422</v>
      </c>
      <c r="D9" s="188" t="s">
        <v>423</v>
      </c>
      <c r="E9" s="189" t="s">
        <v>30</v>
      </c>
      <c r="F9" s="187" t="n">
        <v>95</v>
      </c>
      <c r="G9" s="187" t="s">
        <v>142</v>
      </c>
      <c r="H9" s="190" t="n">
        <v>18.46</v>
      </c>
      <c r="I9" s="191" t="n">
        <v>16.98</v>
      </c>
      <c r="J9" s="192" t="n">
        <v>0.000410185185185185</v>
      </c>
      <c r="K9" s="190" t="n">
        <v>14.67</v>
      </c>
      <c r="L9" s="190" t="n">
        <v>14.69</v>
      </c>
      <c r="M9" s="192" t="n">
        <v>0.000339814814814815</v>
      </c>
      <c r="N9" s="193" t="n">
        <v>28.22</v>
      </c>
      <c r="O9" s="194" t="n">
        <v>28.16</v>
      </c>
      <c r="P9" s="183" t="n">
        <v>55</v>
      </c>
      <c r="Q9" s="42" t="n">
        <v>1</v>
      </c>
    </row>
    <row r="10" s="195" customFormat="true" ht="13.5" hidden="false" customHeight="false" outlineLevel="0" collapsed="false">
      <c r="A10" s="196" t="n">
        <v>5</v>
      </c>
      <c r="B10" s="196" t="n">
        <v>13</v>
      </c>
      <c r="C10" s="197" t="n">
        <v>403</v>
      </c>
      <c r="D10" s="198" t="s">
        <v>424</v>
      </c>
      <c r="E10" s="199" t="s">
        <v>27</v>
      </c>
      <c r="F10" s="196" t="n">
        <v>95</v>
      </c>
      <c r="G10" s="196" t="s">
        <v>65</v>
      </c>
      <c r="H10" s="200" t="n">
        <v>20.68</v>
      </c>
      <c r="I10" s="201" t="n">
        <v>19.59</v>
      </c>
      <c r="J10" s="202" t="n">
        <v>0.000466087962962963</v>
      </c>
      <c r="K10" s="203" t="n">
        <v>16.18</v>
      </c>
      <c r="L10" s="203" t="n">
        <v>15.72</v>
      </c>
      <c r="M10" s="204" t="n">
        <v>0.000369212962962963</v>
      </c>
      <c r="N10" s="205"/>
      <c r="O10" s="206"/>
      <c r="P10" s="183" t="n">
        <v>51</v>
      </c>
      <c r="Q10" s="42" t="n">
        <v>1</v>
      </c>
    </row>
    <row r="11" s="195" customFormat="true" ht="12.75" hidden="false" customHeight="false" outlineLevel="0" collapsed="false">
      <c r="A11" s="207" t="n">
        <v>6</v>
      </c>
      <c r="B11" s="207" t="n">
        <v>12</v>
      </c>
      <c r="C11" s="186" t="n">
        <v>418</v>
      </c>
      <c r="D11" s="208" t="s">
        <v>420</v>
      </c>
      <c r="E11" s="185" t="s">
        <v>30</v>
      </c>
      <c r="F11" s="207" t="n">
        <v>95</v>
      </c>
      <c r="G11" s="207" t="s">
        <v>142</v>
      </c>
      <c r="H11" s="180" t="n">
        <v>16.98</v>
      </c>
      <c r="I11" s="209" t="n">
        <v>17.21</v>
      </c>
      <c r="J11" s="181" t="n">
        <v>0.000395717592592593</v>
      </c>
      <c r="K11" s="180" t="n">
        <v>16.03</v>
      </c>
      <c r="L11" s="180" t="n">
        <v>16.16</v>
      </c>
      <c r="M11" s="181" t="n">
        <v>0.000372569444444444</v>
      </c>
      <c r="N11" s="210"/>
      <c r="O11" s="211"/>
      <c r="P11" s="183" t="n">
        <v>47</v>
      </c>
      <c r="Q11" s="42" t="n">
        <v>1</v>
      </c>
    </row>
    <row r="12" s="195" customFormat="true" ht="12.75" hidden="false" customHeight="false" outlineLevel="0" collapsed="false">
      <c r="A12" s="207" t="n">
        <v>7</v>
      </c>
      <c r="B12" s="207" t="n">
        <v>15</v>
      </c>
      <c r="C12" s="186" t="n">
        <v>425</v>
      </c>
      <c r="D12" s="212" t="s">
        <v>395</v>
      </c>
      <c r="E12" s="185" t="s">
        <v>33</v>
      </c>
      <c r="F12" s="207" t="n">
        <v>96</v>
      </c>
      <c r="G12" s="207" t="s">
        <v>65</v>
      </c>
      <c r="H12" s="180" t="n">
        <v>17.07</v>
      </c>
      <c r="I12" s="180" t="n">
        <v>16.93</v>
      </c>
      <c r="J12" s="181" t="n">
        <v>0.000393518518518519</v>
      </c>
      <c r="K12" s="180" t="n">
        <v>15.94</v>
      </c>
      <c r="L12" s="180" t="n">
        <v>16.42</v>
      </c>
      <c r="M12" s="181" t="n">
        <v>0.000374537037037037</v>
      </c>
      <c r="N12" s="210"/>
      <c r="O12" s="211"/>
      <c r="P12" s="183" t="n">
        <v>43</v>
      </c>
      <c r="Q12" s="42" t="n">
        <v>2</v>
      </c>
    </row>
    <row r="13" s="195" customFormat="true" ht="12.75" hidden="false" customHeight="false" outlineLevel="0" collapsed="false">
      <c r="A13" s="207" t="n">
        <v>8</v>
      </c>
      <c r="B13" s="207" t="n">
        <v>4</v>
      </c>
      <c r="C13" s="186" t="n">
        <v>447</v>
      </c>
      <c r="D13" s="208" t="s">
        <v>409</v>
      </c>
      <c r="E13" s="185" t="s">
        <v>20</v>
      </c>
      <c r="F13" s="207" t="n">
        <v>95</v>
      </c>
      <c r="G13" s="207" t="s">
        <v>142</v>
      </c>
      <c r="H13" s="180" t="n">
        <v>18.64</v>
      </c>
      <c r="I13" s="180" t="n">
        <v>18.44</v>
      </c>
      <c r="J13" s="181" t="n">
        <v>0.000429166666666667</v>
      </c>
      <c r="K13" s="180" t="n">
        <v>14.95</v>
      </c>
      <c r="L13" s="180" t="n">
        <v>17.75</v>
      </c>
      <c r="M13" s="181" t="n">
        <v>0.000378472222222222</v>
      </c>
      <c r="N13" s="210"/>
      <c r="O13" s="211"/>
      <c r="P13" s="183" t="n">
        <v>40</v>
      </c>
      <c r="Q13" s="42" t="n">
        <v>2</v>
      </c>
    </row>
    <row r="14" s="195" customFormat="true" ht="12.75" hidden="false" customHeight="false" outlineLevel="0" collapsed="false">
      <c r="A14" s="207" t="n">
        <v>9</v>
      </c>
      <c r="B14" s="207" t="n">
        <v>5</v>
      </c>
      <c r="C14" s="186" t="n">
        <v>432</v>
      </c>
      <c r="D14" s="208" t="s">
        <v>390</v>
      </c>
      <c r="E14" s="185" t="s">
        <v>145</v>
      </c>
      <c r="F14" s="207" t="n">
        <v>95</v>
      </c>
      <c r="G14" s="207" t="s">
        <v>65</v>
      </c>
      <c r="H14" s="180" t="n">
        <v>18.79</v>
      </c>
      <c r="I14" s="180" t="n">
        <v>20.08</v>
      </c>
      <c r="J14" s="181" t="n">
        <v>0.000449884259259259</v>
      </c>
      <c r="K14" s="180" t="n">
        <v>16.92</v>
      </c>
      <c r="L14" s="180" t="n">
        <v>16.34</v>
      </c>
      <c r="M14" s="181" t="n">
        <v>0.000384953703703704</v>
      </c>
      <c r="N14" s="210"/>
      <c r="O14" s="211"/>
      <c r="P14" s="183" t="n">
        <v>37</v>
      </c>
      <c r="Q14" s="42" t="n">
        <v>2</v>
      </c>
    </row>
    <row r="15" s="195" customFormat="true" ht="12.75" hidden="false" customHeight="false" outlineLevel="0" collapsed="false">
      <c r="A15" s="207" t="n">
        <v>10</v>
      </c>
      <c r="B15" s="207" t="n">
        <v>1</v>
      </c>
      <c r="C15" s="186" t="n">
        <v>426</v>
      </c>
      <c r="D15" s="208" t="s">
        <v>398</v>
      </c>
      <c r="E15" s="185" t="s">
        <v>33</v>
      </c>
      <c r="F15" s="207" t="n">
        <v>95</v>
      </c>
      <c r="G15" s="207" t="s">
        <v>142</v>
      </c>
      <c r="H15" s="180" t="n">
        <v>19.26</v>
      </c>
      <c r="I15" s="180" t="n">
        <v>16.53</v>
      </c>
      <c r="J15" s="181" t="n">
        <v>0.000414236111111111</v>
      </c>
      <c r="K15" s="180" t="n">
        <v>16.97</v>
      </c>
      <c r="L15" s="180" t="n">
        <v>16.39</v>
      </c>
      <c r="M15" s="181" t="n">
        <v>0.000386111111111111</v>
      </c>
      <c r="N15" s="210"/>
      <c r="O15" s="211"/>
      <c r="P15" s="183" t="n">
        <v>34</v>
      </c>
      <c r="Q15" s="42" t="n">
        <v>2</v>
      </c>
    </row>
    <row r="16" s="195" customFormat="true" ht="12.75" hidden="false" customHeight="false" outlineLevel="0" collapsed="false">
      <c r="A16" s="207" t="n">
        <v>11</v>
      </c>
      <c r="B16" s="207" t="n">
        <v>10</v>
      </c>
      <c r="C16" s="186" t="n">
        <v>427</v>
      </c>
      <c r="D16" s="208" t="s">
        <v>388</v>
      </c>
      <c r="E16" s="185" t="s">
        <v>33</v>
      </c>
      <c r="F16" s="207" t="n">
        <v>95</v>
      </c>
      <c r="G16" s="207" t="s">
        <v>65</v>
      </c>
      <c r="H16" s="180" t="n">
        <v>19.06</v>
      </c>
      <c r="I16" s="180" t="n">
        <v>19.19</v>
      </c>
      <c r="J16" s="181" t="n">
        <v>0.000442708333333333</v>
      </c>
      <c r="K16" s="180" t="n">
        <v>16.03</v>
      </c>
      <c r="L16" s="180" t="n">
        <v>19.08</v>
      </c>
      <c r="M16" s="181" t="n">
        <v>0.000406365740740741</v>
      </c>
      <c r="N16" s="210"/>
      <c r="O16" s="211"/>
      <c r="P16" s="183" t="n">
        <v>31</v>
      </c>
      <c r="Q16" s="82" t="n">
        <v>2</v>
      </c>
    </row>
    <row r="17" s="195" customFormat="true" ht="12.75" hidden="false" customHeight="false" outlineLevel="0" collapsed="false">
      <c r="A17" s="207" t="n">
        <v>12</v>
      </c>
      <c r="B17" s="207" t="n">
        <v>7</v>
      </c>
      <c r="C17" s="186" t="n">
        <v>431</v>
      </c>
      <c r="D17" s="185" t="s">
        <v>397</v>
      </c>
      <c r="E17" s="185" t="s">
        <v>68</v>
      </c>
      <c r="F17" s="207" t="n">
        <v>97</v>
      </c>
      <c r="G17" s="207" t="s">
        <v>142</v>
      </c>
      <c r="H17" s="180" t="n">
        <v>20.78</v>
      </c>
      <c r="I17" s="180" t="n">
        <v>20.01</v>
      </c>
      <c r="J17" s="181" t="n">
        <v>0.000472106481481482</v>
      </c>
      <c r="K17" s="180" t="n">
        <v>16.07</v>
      </c>
      <c r="L17" s="180" t="n">
        <v>19.17</v>
      </c>
      <c r="M17" s="181" t="n">
        <v>0.00040787037037037</v>
      </c>
      <c r="N17" s="210"/>
      <c r="O17" s="211"/>
      <c r="P17" s="183" t="n">
        <v>28</v>
      </c>
      <c r="Q17" s="82" t="n">
        <v>2</v>
      </c>
    </row>
    <row r="18" s="195" customFormat="true" ht="12.75" hidden="false" customHeight="false" outlineLevel="0" collapsed="false">
      <c r="A18" s="207" t="n">
        <v>13</v>
      </c>
      <c r="B18" s="207" t="n">
        <v>2</v>
      </c>
      <c r="C18" s="186" t="n">
        <v>438</v>
      </c>
      <c r="D18" s="208" t="s">
        <v>421</v>
      </c>
      <c r="E18" s="185" t="s">
        <v>53</v>
      </c>
      <c r="F18" s="207" t="n">
        <v>95</v>
      </c>
      <c r="G18" s="207" t="s">
        <v>65</v>
      </c>
      <c r="H18" s="180" t="n">
        <v>18.15</v>
      </c>
      <c r="I18" s="180" t="n">
        <v>19.15</v>
      </c>
      <c r="J18" s="181" t="n">
        <v>0.000431712962962963</v>
      </c>
      <c r="K18" s="180" t="n">
        <v>17.09</v>
      </c>
      <c r="L18" s="180" t="n">
        <v>19.05</v>
      </c>
      <c r="M18" s="181" t="n">
        <v>0.000418287037037037</v>
      </c>
      <c r="N18" s="210"/>
      <c r="O18" s="211"/>
      <c r="P18" s="183" t="n">
        <v>26</v>
      </c>
      <c r="Q18" s="82" t="n">
        <v>3</v>
      </c>
    </row>
    <row r="19" s="195" customFormat="true" ht="12.75" hidden="false" customHeight="false" outlineLevel="0" collapsed="false">
      <c r="A19" s="207" t="n">
        <v>14</v>
      </c>
      <c r="B19" s="207" t="n">
        <v>9</v>
      </c>
      <c r="C19" s="186" t="n">
        <v>420</v>
      </c>
      <c r="D19" s="208" t="s">
        <v>433</v>
      </c>
      <c r="E19" s="179" t="s">
        <v>30</v>
      </c>
      <c r="F19" s="207" t="n">
        <v>95</v>
      </c>
      <c r="G19" s="207" t="s">
        <v>201</v>
      </c>
      <c r="H19" s="180" t="n">
        <v>19.87</v>
      </c>
      <c r="I19" s="180" t="n">
        <v>20.52</v>
      </c>
      <c r="J19" s="181" t="n">
        <v>0.000467476851851852</v>
      </c>
      <c r="K19" s="180" t="n">
        <v>18.27</v>
      </c>
      <c r="L19" s="180" t="n">
        <v>18.17</v>
      </c>
      <c r="M19" s="181" t="n">
        <v>0.000421759259259259</v>
      </c>
      <c r="N19" s="210"/>
      <c r="O19" s="211"/>
      <c r="P19" s="183" t="n">
        <v>24</v>
      </c>
      <c r="Q19" s="82" t="n">
        <v>3</v>
      </c>
    </row>
    <row r="20" s="195" customFormat="true" ht="12.75" hidden="false" customHeight="false" outlineLevel="0" collapsed="false">
      <c r="A20" s="207" t="n">
        <v>15</v>
      </c>
      <c r="B20" s="207" t="n">
        <v>8</v>
      </c>
      <c r="C20" s="186" t="n">
        <v>446</v>
      </c>
      <c r="D20" s="208" t="s">
        <v>389</v>
      </c>
      <c r="E20" s="185" t="s">
        <v>20</v>
      </c>
      <c r="F20" s="207" t="n">
        <v>95</v>
      </c>
      <c r="G20" s="207" t="s">
        <v>65</v>
      </c>
      <c r="H20" s="180" t="n">
        <v>18.16</v>
      </c>
      <c r="I20" s="180" t="n">
        <v>22.82</v>
      </c>
      <c r="J20" s="181" t="n">
        <v>0.000474305555555556</v>
      </c>
      <c r="K20" s="180" t="n">
        <v>18.32</v>
      </c>
      <c r="L20" s="180" t="n">
        <v>18.13</v>
      </c>
      <c r="M20" s="181" t="n">
        <v>0.000421875</v>
      </c>
      <c r="N20" s="210"/>
      <c r="O20" s="211"/>
      <c r="P20" s="183" t="n">
        <v>22</v>
      </c>
      <c r="Q20" s="82" t="n">
        <v>3</v>
      </c>
    </row>
    <row r="21" s="195" customFormat="true" ht="13.5" hidden="false" customHeight="false" outlineLevel="0" collapsed="false">
      <c r="A21" s="213" t="n">
        <v>16</v>
      </c>
      <c r="B21" s="213" t="n">
        <v>6</v>
      </c>
      <c r="C21" s="214" t="n">
        <v>442</v>
      </c>
      <c r="D21" s="215" t="s">
        <v>406</v>
      </c>
      <c r="E21" s="216" t="s">
        <v>20</v>
      </c>
      <c r="F21" s="213" t="n">
        <v>95</v>
      </c>
      <c r="G21" s="213" t="s">
        <v>142</v>
      </c>
      <c r="H21" s="193" t="n">
        <v>21.1</v>
      </c>
      <c r="I21" s="193" t="n">
        <v>19.6</v>
      </c>
      <c r="J21" s="217" t="n">
        <v>0.000471064814814815</v>
      </c>
      <c r="K21" s="193" t="n">
        <v>17.55</v>
      </c>
      <c r="L21" s="193" t="n">
        <v>20.35</v>
      </c>
      <c r="M21" s="217" t="n">
        <v>0.000438657407407407</v>
      </c>
      <c r="N21" s="210"/>
      <c r="O21" s="211"/>
      <c r="P21" s="183" t="n">
        <v>20</v>
      </c>
      <c r="Q21" s="82" t="n">
        <v>3</v>
      </c>
    </row>
    <row r="22" s="195" customFormat="true" ht="13.5" hidden="false" customHeight="false" outlineLevel="0" collapsed="false">
      <c r="A22" s="196" t="n">
        <v>17</v>
      </c>
      <c r="B22" s="196" t="n">
        <v>41</v>
      </c>
      <c r="C22" s="197" t="n">
        <v>421</v>
      </c>
      <c r="D22" s="198" t="s">
        <v>419</v>
      </c>
      <c r="E22" s="199" t="s">
        <v>30</v>
      </c>
      <c r="F22" s="196" t="n">
        <v>95</v>
      </c>
      <c r="G22" s="196" t="s">
        <v>65</v>
      </c>
      <c r="H22" s="200" t="n">
        <v>19.39</v>
      </c>
      <c r="I22" s="201" t="n">
        <v>21.86</v>
      </c>
      <c r="J22" s="202" t="n">
        <v>0.000477430555555556</v>
      </c>
      <c r="K22" s="218"/>
      <c r="L22" s="219"/>
      <c r="M22" s="220"/>
      <c r="N22" s="221"/>
      <c r="O22" s="211"/>
      <c r="P22" s="183" t="n">
        <v>18</v>
      </c>
      <c r="Q22" s="82" t="n">
        <v>3</v>
      </c>
    </row>
    <row r="23" s="195" customFormat="true" ht="12.75" hidden="false" customHeight="false" outlineLevel="0" collapsed="false">
      <c r="A23" s="207" t="n">
        <v>18</v>
      </c>
      <c r="B23" s="207" t="n">
        <v>23</v>
      </c>
      <c r="C23" s="186" t="n">
        <v>443</v>
      </c>
      <c r="D23" s="208" t="s">
        <v>407</v>
      </c>
      <c r="E23" s="185" t="s">
        <v>20</v>
      </c>
      <c r="F23" s="207" t="n">
        <v>95</v>
      </c>
      <c r="G23" s="207" t="s">
        <v>65</v>
      </c>
      <c r="H23" s="180" t="n">
        <v>20.66</v>
      </c>
      <c r="I23" s="209" t="n">
        <v>21.35</v>
      </c>
      <c r="J23" s="181" t="n">
        <v>0.000486226851851852</v>
      </c>
      <c r="K23" s="222"/>
      <c r="L23" s="223"/>
      <c r="M23" s="224"/>
      <c r="N23" s="221"/>
      <c r="O23" s="225"/>
      <c r="P23" s="183" t="n">
        <v>16</v>
      </c>
      <c r="Q23" s="82" t="n">
        <v>3</v>
      </c>
    </row>
    <row r="24" s="195" customFormat="true" ht="12.75" hidden="false" customHeight="false" outlineLevel="0" collapsed="false">
      <c r="A24" s="207" t="n">
        <v>19</v>
      </c>
      <c r="B24" s="207" t="n">
        <v>28</v>
      </c>
      <c r="C24" s="186" t="n">
        <v>440</v>
      </c>
      <c r="D24" s="208" t="s">
        <v>410</v>
      </c>
      <c r="E24" s="185" t="s">
        <v>411</v>
      </c>
      <c r="F24" s="207" t="n">
        <v>95</v>
      </c>
      <c r="G24" s="207" t="s">
        <v>65</v>
      </c>
      <c r="H24" s="180" t="n">
        <v>20.59</v>
      </c>
      <c r="I24" s="209" t="n">
        <v>21.68</v>
      </c>
      <c r="J24" s="181" t="n">
        <v>0.000489236111111111</v>
      </c>
      <c r="K24" s="222"/>
      <c r="L24" s="223"/>
      <c r="M24" s="224"/>
      <c r="N24" s="221"/>
      <c r="O24" s="225"/>
      <c r="P24" s="183" t="n">
        <v>14</v>
      </c>
      <c r="Q24" s="42" t="s">
        <v>339</v>
      </c>
    </row>
    <row r="25" s="195" customFormat="true" ht="12.75" hidden="false" customHeight="false" outlineLevel="0" collapsed="false">
      <c r="A25" s="207" t="n">
        <v>20</v>
      </c>
      <c r="B25" s="207" t="n">
        <v>42</v>
      </c>
      <c r="C25" s="186" t="n">
        <v>415</v>
      </c>
      <c r="D25" s="54" t="s">
        <v>392</v>
      </c>
      <c r="E25" s="185" t="s">
        <v>59</v>
      </c>
      <c r="F25" s="207" t="n">
        <v>97</v>
      </c>
      <c r="G25" s="207" t="s">
        <v>142</v>
      </c>
      <c r="H25" s="180" t="n">
        <v>21.47</v>
      </c>
      <c r="I25" s="209" t="n">
        <v>20.92</v>
      </c>
      <c r="J25" s="181" t="n">
        <v>0.000490625</v>
      </c>
      <c r="K25" s="222"/>
      <c r="L25" s="223"/>
      <c r="M25" s="224"/>
      <c r="N25" s="221"/>
      <c r="O25" s="225"/>
      <c r="P25" s="183" t="n">
        <v>12</v>
      </c>
      <c r="Q25" s="42" t="s">
        <v>339</v>
      </c>
    </row>
    <row r="26" s="195" customFormat="true" ht="12.75" hidden="false" customHeight="false" outlineLevel="0" collapsed="false">
      <c r="A26" s="207" t="n">
        <v>21</v>
      </c>
      <c r="B26" s="207" t="n">
        <v>38</v>
      </c>
      <c r="C26" s="186" t="n">
        <v>423</v>
      </c>
      <c r="D26" s="212" t="s">
        <v>400</v>
      </c>
      <c r="E26" s="185" t="s">
        <v>323</v>
      </c>
      <c r="F26" s="207" t="n">
        <v>95</v>
      </c>
      <c r="G26" s="207" t="s">
        <v>142</v>
      </c>
      <c r="H26" s="180" t="n">
        <v>20.15</v>
      </c>
      <c r="I26" s="209" t="n">
        <v>22.31</v>
      </c>
      <c r="J26" s="181" t="n">
        <v>0.000491435185185185</v>
      </c>
      <c r="K26" s="222"/>
      <c r="L26" s="223"/>
      <c r="M26" s="224"/>
      <c r="N26" s="221"/>
      <c r="O26" s="225"/>
      <c r="P26" s="183" t="n">
        <v>10</v>
      </c>
      <c r="Q26" s="42" t="s">
        <v>339</v>
      </c>
    </row>
    <row r="27" s="195" customFormat="true" ht="12.75" hidden="false" customHeight="false" outlineLevel="0" collapsed="false">
      <c r="A27" s="207" t="n">
        <v>22</v>
      </c>
      <c r="B27" s="207" t="n">
        <v>27</v>
      </c>
      <c r="C27" s="186" t="n">
        <v>407</v>
      </c>
      <c r="D27" s="208" t="s">
        <v>428</v>
      </c>
      <c r="E27" s="185" t="s">
        <v>27</v>
      </c>
      <c r="F27" s="207" t="n">
        <v>95</v>
      </c>
      <c r="G27" s="207" t="s">
        <v>142</v>
      </c>
      <c r="H27" s="180" t="n">
        <v>20.62</v>
      </c>
      <c r="I27" s="209" t="n">
        <v>22.64</v>
      </c>
      <c r="J27" s="181" t="n">
        <v>0.000500694444444445</v>
      </c>
      <c r="K27" s="222"/>
      <c r="L27" s="223"/>
      <c r="M27" s="224"/>
      <c r="N27" s="221"/>
      <c r="O27" s="225"/>
      <c r="P27" s="183" t="n">
        <v>9</v>
      </c>
      <c r="Q27" s="42" t="s">
        <v>339</v>
      </c>
    </row>
    <row r="28" s="195" customFormat="true" ht="12.75" hidden="false" customHeight="false" outlineLevel="0" collapsed="false">
      <c r="A28" s="207" t="n">
        <v>23</v>
      </c>
      <c r="B28" s="207" t="n">
        <v>36</v>
      </c>
      <c r="C28" s="186" t="n">
        <v>434</v>
      </c>
      <c r="D28" s="208" t="s">
        <v>422</v>
      </c>
      <c r="E28" s="185" t="s">
        <v>53</v>
      </c>
      <c r="F28" s="207" t="n">
        <v>96</v>
      </c>
      <c r="G28" s="207" t="s">
        <v>65</v>
      </c>
      <c r="H28" s="180" t="n">
        <v>20.34</v>
      </c>
      <c r="I28" s="209" t="n">
        <v>23.39</v>
      </c>
      <c r="J28" s="181" t="n">
        <v>0.000506134259259259</v>
      </c>
      <c r="K28" s="222"/>
      <c r="L28" s="223"/>
      <c r="M28" s="224"/>
      <c r="N28" s="221"/>
      <c r="O28" s="225"/>
      <c r="P28" s="183" t="n">
        <v>7.5</v>
      </c>
      <c r="Q28" s="42" t="s">
        <v>339</v>
      </c>
    </row>
    <row r="29" s="195" customFormat="true" ht="12.75" hidden="false" customHeight="false" outlineLevel="0" collapsed="false">
      <c r="A29" s="207" t="n">
        <v>23</v>
      </c>
      <c r="B29" s="207" t="n">
        <v>45</v>
      </c>
      <c r="C29" s="186" t="n">
        <v>458</v>
      </c>
      <c r="D29" s="208" t="s">
        <v>418</v>
      </c>
      <c r="E29" s="185" t="s">
        <v>156</v>
      </c>
      <c r="F29" s="207" t="n">
        <v>96</v>
      </c>
      <c r="G29" s="207" t="s">
        <v>65</v>
      </c>
      <c r="H29" s="180" t="n">
        <v>20.95</v>
      </c>
      <c r="I29" s="209" t="n">
        <v>22.78</v>
      </c>
      <c r="J29" s="181" t="n">
        <v>0.000506134259259259</v>
      </c>
      <c r="K29" s="222"/>
      <c r="L29" s="223"/>
      <c r="M29" s="224"/>
      <c r="N29" s="221"/>
      <c r="O29" s="225"/>
      <c r="P29" s="183" t="n">
        <v>7.5</v>
      </c>
      <c r="Q29" s="42" t="s">
        <v>339</v>
      </c>
    </row>
    <row r="30" s="195" customFormat="true" ht="12.75" hidden="false" customHeight="false" outlineLevel="0" collapsed="false">
      <c r="A30" s="207" t="n">
        <v>25</v>
      </c>
      <c r="B30" s="207" t="n">
        <v>1</v>
      </c>
      <c r="C30" s="186" t="n">
        <v>453</v>
      </c>
      <c r="D30" s="208" t="s">
        <v>415</v>
      </c>
      <c r="E30" s="185" t="s">
        <v>156</v>
      </c>
      <c r="F30" s="207" t="n">
        <v>96</v>
      </c>
      <c r="G30" s="207" t="s">
        <v>201</v>
      </c>
      <c r="H30" s="180" t="n">
        <v>21.33</v>
      </c>
      <c r="I30" s="180" t="n">
        <v>22.41</v>
      </c>
      <c r="J30" s="181" t="n">
        <v>0.00050625</v>
      </c>
      <c r="K30" s="222"/>
      <c r="L30" s="223"/>
      <c r="M30" s="224"/>
      <c r="N30" s="221"/>
      <c r="O30" s="225"/>
      <c r="P30" s="183" t="n">
        <v>6</v>
      </c>
      <c r="Q30" s="11"/>
    </row>
    <row r="31" s="195" customFormat="true" ht="12.75" hidden="false" customHeight="false" outlineLevel="0" collapsed="false">
      <c r="A31" s="207" t="n">
        <v>26</v>
      </c>
      <c r="B31" s="207" t="n">
        <v>43</v>
      </c>
      <c r="C31" s="186" t="n">
        <v>437</v>
      </c>
      <c r="D31" s="208" t="s">
        <v>391</v>
      </c>
      <c r="E31" s="185" t="s">
        <v>53</v>
      </c>
      <c r="F31" s="207" t="n">
        <v>95</v>
      </c>
      <c r="G31" s="207" t="s">
        <v>65</v>
      </c>
      <c r="H31" s="180" t="n">
        <v>22.59</v>
      </c>
      <c r="I31" s="180" t="n">
        <v>21.42</v>
      </c>
      <c r="J31" s="181" t="n">
        <v>0.000509375</v>
      </c>
      <c r="K31" s="222"/>
      <c r="L31" s="223"/>
      <c r="M31" s="224"/>
      <c r="N31" s="221"/>
      <c r="O31" s="225"/>
      <c r="P31" s="183" t="n">
        <v>5</v>
      </c>
    </row>
    <row r="32" s="195" customFormat="true" ht="12.75" hidden="false" customHeight="false" outlineLevel="0" collapsed="false">
      <c r="A32" s="207" t="n">
        <v>27</v>
      </c>
      <c r="B32" s="207" t="n">
        <v>9</v>
      </c>
      <c r="C32" s="186" t="n">
        <v>404</v>
      </c>
      <c r="D32" s="208" t="s">
        <v>427</v>
      </c>
      <c r="E32" s="185" t="s">
        <v>27</v>
      </c>
      <c r="F32" s="207" t="n">
        <v>96</v>
      </c>
      <c r="G32" s="207" t="s">
        <v>142</v>
      </c>
      <c r="H32" s="180" t="n">
        <v>21.59</v>
      </c>
      <c r="I32" s="180" t="n">
        <v>23.41</v>
      </c>
      <c r="J32" s="181" t="n">
        <v>0.000520833333333333</v>
      </c>
      <c r="K32" s="222"/>
      <c r="L32" s="223"/>
      <c r="M32" s="224"/>
      <c r="N32" s="221"/>
      <c r="O32" s="225"/>
      <c r="P32" s="183" t="n">
        <v>4</v>
      </c>
    </row>
    <row r="33" s="195" customFormat="true" ht="12.75" hidden="false" customHeight="false" outlineLevel="0" collapsed="false">
      <c r="A33" s="207" t="n">
        <v>28</v>
      </c>
      <c r="B33" s="207" t="n">
        <v>33</v>
      </c>
      <c r="C33" s="186" t="n">
        <v>405</v>
      </c>
      <c r="D33" s="208" t="s">
        <v>430</v>
      </c>
      <c r="E33" s="185" t="s">
        <v>27</v>
      </c>
      <c r="F33" s="207" t="n">
        <v>98</v>
      </c>
      <c r="G33" s="207" t="s">
        <v>142</v>
      </c>
      <c r="H33" s="180" t="n">
        <v>21.47</v>
      </c>
      <c r="I33" s="180" t="n">
        <v>23.61</v>
      </c>
      <c r="J33" s="181" t="n">
        <v>0.000521759259259259</v>
      </c>
      <c r="K33" s="222"/>
      <c r="L33" s="223"/>
      <c r="M33" s="224"/>
      <c r="N33" s="221"/>
      <c r="O33" s="225"/>
      <c r="P33" s="183" t="n">
        <v>3</v>
      </c>
    </row>
    <row r="34" s="195" customFormat="true" ht="12.75" hidden="false" customHeight="false" outlineLevel="0" collapsed="false">
      <c r="A34" s="207" t="n">
        <v>29</v>
      </c>
      <c r="B34" s="207" t="n">
        <v>16</v>
      </c>
      <c r="C34" s="186" t="n">
        <v>429</v>
      </c>
      <c r="D34" s="208" t="s">
        <v>414</v>
      </c>
      <c r="E34" s="185" t="s">
        <v>133</v>
      </c>
      <c r="F34" s="207" t="n">
        <v>96</v>
      </c>
      <c r="G34" s="207" t="s">
        <v>142</v>
      </c>
      <c r="H34" s="180" t="n">
        <v>23.37</v>
      </c>
      <c r="I34" s="180" t="n">
        <v>21.75</v>
      </c>
      <c r="J34" s="181" t="n">
        <v>0.000522222222222222</v>
      </c>
      <c r="K34" s="222"/>
      <c r="L34" s="223"/>
      <c r="M34" s="224"/>
      <c r="N34" s="221"/>
      <c r="O34" s="225"/>
      <c r="P34" s="183" t="n">
        <v>2</v>
      </c>
    </row>
    <row r="35" s="195" customFormat="true" ht="12.75" hidden="false" customHeight="false" outlineLevel="0" collapsed="false">
      <c r="A35" s="207" t="n">
        <v>30</v>
      </c>
      <c r="B35" s="207" t="n">
        <v>30</v>
      </c>
      <c r="C35" s="186" t="n">
        <v>406</v>
      </c>
      <c r="D35" s="208" t="s">
        <v>434</v>
      </c>
      <c r="E35" s="185" t="s">
        <v>27</v>
      </c>
      <c r="F35" s="207" t="n">
        <v>95</v>
      </c>
      <c r="G35" s="207" t="s">
        <v>142</v>
      </c>
      <c r="H35" s="180" t="n">
        <v>22.18</v>
      </c>
      <c r="I35" s="209" t="n">
        <v>24.97</v>
      </c>
      <c r="J35" s="181" t="n">
        <v>0.000545717592592593</v>
      </c>
      <c r="K35" s="222"/>
      <c r="L35" s="223"/>
      <c r="M35" s="224"/>
      <c r="N35" s="221"/>
      <c r="O35" s="225"/>
      <c r="P35" s="183" t="n">
        <v>1</v>
      </c>
    </row>
    <row r="36" s="195" customFormat="true" ht="12.75" hidden="false" customHeight="false" outlineLevel="0" collapsed="false">
      <c r="A36" s="207" t="n">
        <v>31</v>
      </c>
      <c r="B36" s="207" t="n">
        <v>49</v>
      </c>
      <c r="C36" s="186" t="n">
        <v>435</v>
      </c>
      <c r="D36" s="208" t="s">
        <v>405</v>
      </c>
      <c r="E36" s="185" t="s">
        <v>53</v>
      </c>
      <c r="F36" s="207" t="n">
        <v>96</v>
      </c>
      <c r="G36" s="207" t="s">
        <v>65</v>
      </c>
      <c r="H36" s="180" t="n">
        <v>22.95</v>
      </c>
      <c r="I36" s="209" t="n">
        <v>24.29</v>
      </c>
      <c r="J36" s="181" t="n">
        <v>0.000546759259259259</v>
      </c>
      <c r="K36" s="236"/>
      <c r="L36" s="236"/>
      <c r="M36" s="237"/>
      <c r="N36" s="238"/>
      <c r="O36" s="239"/>
      <c r="P36" s="226"/>
    </row>
    <row r="37" s="195" customFormat="true" ht="12.75" hidden="false" customHeight="false" outlineLevel="0" collapsed="false">
      <c r="A37" s="207" t="n">
        <v>32</v>
      </c>
      <c r="B37" s="207" t="n">
        <v>20</v>
      </c>
      <c r="C37" s="186" t="n">
        <v>424</v>
      </c>
      <c r="D37" s="208" t="s">
        <v>404</v>
      </c>
      <c r="E37" s="185" t="s">
        <v>33</v>
      </c>
      <c r="F37" s="207" t="n">
        <v>97</v>
      </c>
      <c r="G37" s="207" t="s">
        <v>142</v>
      </c>
      <c r="H37" s="180" t="n">
        <v>23.45</v>
      </c>
      <c r="I37" s="209" t="n">
        <v>24</v>
      </c>
      <c r="J37" s="181" t="n">
        <v>0.000549189814814815</v>
      </c>
      <c r="K37" s="236"/>
      <c r="L37" s="236"/>
      <c r="M37" s="237"/>
      <c r="N37" s="238"/>
      <c r="O37" s="239"/>
      <c r="P37" s="226"/>
    </row>
    <row r="38" s="195" customFormat="true" ht="12.75" hidden="false" customHeight="false" outlineLevel="0" collapsed="false">
      <c r="A38" s="207" t="n">
        <v>33</v>
      </c>
      <c r="B38" s="207" t="n">
        <v>25</v>
      </c>
      <c r="C38" s="186" t="n">
        <v>433</v>
      </c>
      <c r="D38" s="208" t="s">
        <v>393</v>
      </c>
      <c r="E38" s="185" t="s">
        <v>53</v>
      </c>
      <c r="F38" s="207" t="n">
        <v>97</v>
      </c>
      <c r="G38" s="207" t="s">
        <v>142</v>
      </c>
      <c r="H38" s="180" t="n">
        <v>24.04</v>
      </c>
      <c r="I38" s="209" t="n">
        <v>24.38</v>
      </c>
      <c r="J38" s="181" t="n">
        <v>0.000560416666666667</v>
      </c>
      <c r="K38" s="236"/>
      <c r="L38" s="236"/>
      <c r="M38" s="237"/>
      <c r="N38" s="238"/>
      <c r="O38" s="239"/>
      <c r="P38" s="226"/>
    </row>
    <row r="39" s="195" customFormat="true" ht="12.75" hidden="false" customHeight="false" outlineLevel="0" collapsed="false">
      <c r="A39" s="207" t="n">
        <v>34</v>
      </c>
      <c r="B39" s="207" t="n">
        <v>13</v>
      </c>
      <c r="C39" s="186" t="n">
        <v>409</v>
      </c>
      <c r="D39" s="208" t="s">
        <v>425</v>
      </c>
      <c r="E39" s="185" t="s">
        <v>38</v>
      </c>
      <c r="F39" s="207" t="n">
        <v>96</v>
      </c>
      <c r="G39" s="207" t="s">
        <v>339</v>
      </c>
      <c r="H39" s="180" t="n">
        <v>22.73</v>
      </c>
      <c r="I39" s="209" t="n">
        <v>26.23</v>
      </c>
      <c r="J39" s="181" t="n">
        <v>0.000566666666666667</v>
      </c>
      <c r="K39" s="236"/>
      <c r="L39" s="236"/>
      <c r="M39" s="237"/>
      <c r="N39" s="238"/>
      <c r="O39" s="239"/>
      <c r="P39" s="226"/>
    </row>
    <row r="40" s="195" customFormat="true" ht="12.75" hidden="false" customHeight="false" outlineLevel="0" collapsed="false">
      <c r="A40" s="207" t="n">
        <v>35</v>
      </c>
      <c r="B40" s="207" t="n">
        <v>29</v>
      </c>
      <c r="C40" s="186" t="n">
        <v>419</v>
      </c>
      <c r="D40" s="208" t="s">
        <v>386</v>
      </c>
      <c r="E40" s="185" t="s">
        <v>30</v>
      </c>
      <c r="F40" s="207" t="n">
        <v>95</v>
      </c>
      <c r="G40" s="207" t="s">
        <v>201</v>
      </c>
      <c r="H40" s="180" t="n">
        <v>22.95</v>
      </c>
      <c r="I40" s="209" t="n">
        <v>27.03</v>
      </c>
      <c r="J40" s="181" t="n">
        <v>0.000578472222222222</v>
      </c>
      <c r="K40" s="236"/>
      <c r="L40" s="236"/>
      <c r="M40" s="237"/>
      <c r="N40" s="238"/>
      <c r="O40" s="239"/>
      <c r="P40" s="226"/>
    </row>
    <row r="41" s="195" customFormat="true" ht="12.75" hidden="false" customHeight="false" outlineLevel="0" collapsed="false">
      <c r="A41" s="207" t="n">
        <v>36</v>
      </c>
      <c r="B41" s="207" t="n">
        <v>34</v>
      </c>
      <c r="C41" s="186" t="n">
        <v>417</v>
      </c>
      <c r="D41" s="208" t="s">
        <v>387</v>
      </c>
      <c r="E41" s="185" t="s">
        <v>59</v>
      </c>
      <c r="F41" s="207" t="n">
        <v>96</v>
      </c>
      <c r="G41" s="207" t="s">
        <v>65</v>
      </c>
      <c r="H41" s="180" t="n">
        <v>25.13</v>
      </c>
      <c r="I41" s="209" t="n">
        <v>24.9</v>
      </c>
      <c r="J41" s="181" t="n">
        <v>0.000579050925925926</v>
      </c>
      <c r="K41" s="236"/>
      <c r="L41" s="236"/>
      <c r="M41" s="237"/>
      <c r="N41" s="238"/>
      <c r="O41" s="239"/>
      <c r="P41" s="226"/>
    </row>
    <row r="42" s="195" customFormat="true" ht="12.75" hidden="false" customHeight="false" outlineLevel="0" collapsed="false">
      <c r="A42" s="207" t="n">
        <v>37</v>
      </c>
      <c r="B42" s="207" t="n">
        <v>8</v>
      </c>
      <c r="C42" s="186" t="n">
        <v>455</v>
      </c>
      <c r="D42" s="208" t="s">
        <v>426</v>
      </c>
      <c r="E42" s="185" t="s">
        <v>156</v>
      </c>
      <c r="F42" s="207" t="n">
        <v>95</v>
      </c>
      <c r="G42" s="207" t="s">
        <v>201</v>
      </c>
      <c r="H42" s="180" t="n">
        <v>25.28</v>
      </c>
      <c r="I42" s="209" t="n">
        <v>24.91</v>
      </c>
      <c r="J42" s="181" t="n">
        <v>0.000580902777777778</v>
      </c>
      <c r="K42" s="236"/>
      <c r="L42" s="236"/>
      <c r="M42" s="237"/>
      <c r="N42" s="238"/>
      <c r="O42" s="239"/>
      <c r="P42" s="226"/>
    </row>
    <row r="43" s="195" customFormat="true" ht="12.75" hidden="false" customHeight="false" outlineLevel="0" collapsed="false">
      <c r="A43" s="207" t="n">
        <v>38</v>
      </c>
      <c r="B43" s="207" t="n">
        <v>22</v>
      </c>
      <c r="C43" s="186" t="n">
        <v>428</v>
      </c>
      <c r="D43" s="208" t="s">
        <v>417</v>
      </c>
      <c r="E43" s="185" t="s">
        <v>33</v>
      </c>
      <c r="F43" s="207" t="n">
        <v>96</v>
      </c>
      <c r="G43" s="207" t="s">
        <v>142</v>
      </c>
      <c r="H43" s="180" t="n">
        <v>23.16</v>
      </c>
      <c r="I43" s="209" t="n">
        <v>27.06</v>
      </c>
      <c r="J43" s="181" t="n">
        <v>0.00058125</v>
      </c>
      <c r="K43" s="236"/>
      <c r="L43" s="236"/>
      <c r="M43" s="237"/>
      <c r="N43" s="238"/>
      <c r="O43" s="239"/>
      <c r="P43" s="226"/>
    </row>
    <row r="44" s="195" customFormat="true" ht="12.75" hidden="false" customHeight="false" outlineLevel="0" collapsed="false">
      <c r="A44" s="207" t="n">
        <v>39</v>
      </c>
      <c r="B44" s="207" t="n">
        <v>18</v>
      </c>
      <c r="C44" s="186" t="n">
        <v>450</v>
      </c>
      <c r="D44" s="208" t="s">
        <v>432</v>
      </c>
      <c r="E44" s="185" t="s">
        <v>50</v>
      </c>
      <c r="F44" s="207" t="n">
        <v>96</v>
      </c>
      <c r="G44" s="207" t="s">
        <v>142</v>
      </c>
      <c r="H44" s="180" t="n">
        <v>23.34</v>
      </c>
      <c r="I44" s="209" t="n">
        <v>27</v>
      </c>
      <c r="J44" s="181" t="n">
        <v>0.000582638888888889</v>
      </c>
      <c r="K44" s="236"/>
      <c r="L44" s="236"/>
      <c r="M44" s="237"/>
      <c r="N44" s="238"/>
      <c r="O44" s="239"/>
      <c r="P44" s="226"/>
    </row>
    <row r="45" s="195" customFormat="true" ht="12.75" hidden="false" customHeight="false" outlineLevel="0" collapsed="false">
      <c r="A45" s="207" t="n">
        <v>40</v>
      </c>
      <c r="B45" s="207" t="n">
        <v>21</v>
      </c>
      <c r="C45" s="186" t="n">
        <v>412</v>
      </c>
      <c r="D45" s="208" t="s">
        <v>401</v>
      </c>
      <c r="E45" s="185" t="s">
        <v>36</v>
      </c>
      <c r="F45" s="207" t="n">
        <v>95</v>
      </c>
      <c r="G45" s="207" t="s">
        <v>142</v>
      </c>
      <c r="H45" s="180" t="n">
        <v>25.67</v>
      </c>
      <c r="I45" s="209" t="n">
        <v>25.07</v>
      </c>
      <c r="J45" s="181" t="n">
        <v>0.000587268518518519</v>
      </c>
      <c r="K45" s="236"/>
      <c r="L45" s="236"/>
      <c r="M45" s="237"/>
      <c r="N45" s="238"/>
      <c r="O45" s="239"/>
      <c r="P45" s="226"/>
    </row>
    <row r="46" s="195" customFormat="true" ht="12.75" hidden="false" customHeight="false" outlineLevel="0" collapsed="false">
      <c r="A46" s="207" t="n">
        <v>41</v>
      </c>
      <c r="B46" s="207" t="n">
        <v>6</v>
      </c>
      <c r="C46" s="186" t="n">
        <v>456</v>
      </c>
      <c r="D46" s="208" t="s">
        <v>403</v>
      </c>
      <c r="E46" s="185" t="s">
        <v>156</v>
      </c>
      <c r="F46" s="207" t="n">
        <v>98</v>
      </c>
      <c r="G46" s="207" t="s">
        <v>339</v>
      </c>
      <c r="H46" s="180" t="n">
        <v>23.41</v>
      </c>
      <c r="I46" s="209" t="n">
        <v>27.42</v>
      </c>
      <c r="J46" s="181" t="n">
        <v>0.000588310185185185</v>
      </c>
      <c r="K46" s="236"/>
      <c r="L46" s="236"/>
      <c r="M46" s="237"/>
      <c r="N46" s="238"/>
      <c r="O46" s="239"/>
      <c r="P46" s="226"/>
    </row>
    <row r="47" s="195" customFormat="true" ht="12.75" hidden="false" customHeight="false" outlineLevel="0" collapsed="false">
      <c r="A47" s="207" t="n">
        <v>42</v>
      </c>
      <c r="B47" s="207" t="n">
        <v>26</v>
      </c>
      <c r="C47" s="186" t="n">
        <v>430</v>
      </c>
      <c r="D47" s="208" t="s">
        <v>408</v>
      </c>
      <c r="E47" s="185" t="s">
        <v>68</v>
      </c>
      <c r="F47" s="207" t="n">
        <v>95</v>
      </c>
      <c r="G47" s="207" t="s">
        <v>201</v>
      </c>
      <c r="H47" s="180" t="n">
        <v>23.89</v>
      </c>
      <c r="I47" s="209" t="n">
        <v>28.45</v>
      </c>
      <c r="J47" s="181" t="n">
        <v>0.000605787037037037</v>
      </c>
      <c r="K47" s="236"/>
      <c r="L47" s="236"/>
      <c r="M47" s="237"/>
      <c r="N47" s="238"/>
      <c r="O47" s="239"/>
      <c r="P47" s="226"/>
    </row>
    <row r="48" s="195" customFormat="true" ht="12.75" hidden="false" customHeight="false" outlineLevel="0" collapsed="false">
      <c r="A48" s="207" t="n">
        <v>43</v>
      </c>
      <c r="B48" s="207" t="n">
        <v>14</v>
      </c>
      <c r="C48" s="186" t="n">
        <v>439</v>
      </c>
      <c r="D48" s="208" t="s">
        <v>416</v>
      </c>
      <c r="E48" s="185" t="s">
        <v>53</v>
      </c>
      <c r="F48" s="207" t="n">
        <v>95</v>
      </c>
      <c r="G48" s="207" t="s">
        <v>201</v>
      </c>
      <c r="H48" s="180" t="n">
        <v>26.88</v>
      </c>
      <c r="I48" s="209" t="n">
        <v>27.1</v>
      </c>
      <c r="J48" s="181" t="n">
        <v>0.000624768518518519</v>
      </c>
      <c r="K48" s="236"/>
      <c r="L48" s="236"/>
      <c r="M48" s="237"/>
      <c r="N48" s="238"/>
      <c r="O48" s="239"/>
      <c r="P48" s="226"/>
    </row>
    <row r="49" s="195" customFormat="true" ht="12.75" hidden="false" customHeight="false" outlineLevel="0" collapsed="false">
      <c r="A49" s="207" t="n">
        <v>44</v>
      </c>
      <c r="B49" s="207" t="n">
        <v>17</v>
      </c>
      <c r="C49" s="186" t="n">
        <v>451</v>
      </c>
      <c r="D49" s="208" t="s">
        <v>429</v>
      </c>
      <c r="E49" s="185" t="s">
        <v>41</v>
      </c>
      <c r="F49" s="207" t="n">
        <v>96</v>
      </c>
      <c r="G49" s="207" t="s">
        <v>339</v>
      </c>
      <c r="H49" s="180" t="n">
        <v>28.23</v>
      </c>
      <c r="I49" s="209" t="n">
        <v>27.15</v>
      </c>
      <c r="J49" s="181" t="n">
        <v>0.000640972222222222</v>
      </c>
      <c r="K49" s="236"/>
      <c r="L49" s="236"/>
      <c r="M49" s="237"/>
      <c r="N49" s="238"/>
      <c r="O49" s="239"/>
      <c r="P49" s="226"/>
    </row>
    <row r="50" s="195" customFormat="true" ht="12.75" hidden="false" customHeight="false" outlineLevel="0" collapsed="false">
      <c r="A50" s="207" t="n">
        <v>45</v>
      </c>
      <c r="B50" s="207" t="n">
        <v>10</v>
      </c>
      <c r="C50" s="186" t="n">
        <v>454</v>
      </c>
      <c r="D50" s="208" t="s">
        <v>412</v>
      </c>
      <c r="E50" s="185" t="s">
        <v>156</v>
      </c>
      <c r="F50" s="207" t="n">
        <v>95</v>
      </c>
      <c r="G50" s="207" t="s">
        <v>201</v>
      </c>
      <c r="H50" s="180" t="n">
        <v>29.47</v>
      </c>
      <c r="I50" s="209" t="n">
        <v>30.09</v>
      </c>
      <c r="J50" s="181" t="n">
        <v>0.000689351851851852</v>
      </c>
      <c r="K50" s="236"/>
      <c r="L50" s="236"/>
      <c r="M50" s="237"/>
      <c r="N50" s="238"/>
      <c r="O50" s="239"/>
      <c r="P50" s="226"/>
    </row>
    <row r="51" s="195" customFormat="true" ht="12.75" hidden="false" customHeight="false" outlineLevel="0" collapsed="false">
      <c r="A51" s="207" t="n">
        <v>46</v>
      </c>
      <c r="B51" s="207" t="n">
        <v>3</v>
      </c>
      <c r="C51" s="186" t="n">
        <v>416</v>
      </c>
      <c r="D51" s="208" t="s">
        <v>435</v>
      </c>
      <c r="E51" s="185" t="s">
        <v>59</v>
      </c>
      <c r="F51" s="207" t="n">
        <v>95</v>
      </c>
      <c r="G51" s="207" t="s">
        <v>339</v>
      </c>
      <c r="H51" s="180" t="n">
        <v>31.27</v>
      </c>
      <c r="I51" s="209" t="n">
        <v>31.47</v>
      </c>
      <c r="J51" s="181" t="n">
        <v>0.000726157407407408</v>
      </c>
      <c r="K51" s="236"/>
      <c r="L51" s="236"/>
      <c r="M51" s="237"/>
      <c r="N51" s="238"/>
      <c r="O51" s="239"/>
      <c r="P51" s="226"/>
    </row>
    <row r="52" s="195" customFormat="true" ht="12.75" hidden="false" customHeight="false" outlineLevel="0" collapsed="false">
      <c r="A52" s="207" t="n">
        <v>47</v>
      </c>
      <c r="B52" s="207" t="n">
        <v>15</v>
      </c>
      <c r="C52" s="186" t="n">
        <v>413</v>
      </c>
      <c r="D52" s="208" t="s">
        <v>436</v>
      </c>
      <c r="E52" s="185" t="s">
        <v>97</v>
      </c>
      <c r="F52" s="207" t="n">
        <v>97</v>
      </c>
      <c r="G52" s="207" t="s">
        <v>339</v>
      </c>
      <c r="H52" s="180" t="n">
        <v>49.78</v>
      </c>
      <c r="I52" s="209" t="n">
        <v>72.41</v>
      </c>
      <c r="J52" s="181" t="n">
        <v>0.00141423611111111</v>
      </c>
      <c r="K52" s="236"/>
      <c r="L52" s="236"/>
      <c r="M52" s="237"/>
      <c r="N52" s="238"/>
      <c r="O52" s="239"/>
      <c r="P52" s="226"/>
    </row>
    <row r="53" s="195" customFormat="true" ht="12.75" hidden="false" customHeight="false" outlineLevel="0" collapsed="false">
      <c r="A53" s="207" t="n">
        <v>48</v>
      </c>
      <c r="B53" s="207" t="n">
        <v>44</v>
      </c>
      <c r="C53" s="186" t="n">
        <v>445</v>
      </c>
      <c r="D53" s="208" t="s">
        <v>394</v>
      </c>
      <c r="E53" s="185" t="s">
        <v>20</v>
      </c>
      <c r="F53" s="207" t="n">
        <v>97</v>
      </c>
      <c r="G53" s="207" t="s">
        <v>65</v>
      </c>
      <c r="H53" s="180" t="n">
        <v>15.26</v>
      </c>
      <c r="I53" s="209" t="s">
        <v>443</v>
      </c>
      <c r="J53" s="181" t="s">
        <v>443</v>
      </c>
      <c r="K53" s="236"/>
      <c r="L53" s="236"/>
      <c r="M53" s="237"/>
      <c r="N53" s="238"/>
      <c r="O53" s="239"/>
      <c r="P53" s="226"/>
    </row>
    <row r="54" s="195" customFormat="true" ht="12.75" hidden="false" customHeight="false" outlineLevel="0" collapsed="false">
      <c r="A54" s="207" t="n">
        <v>49</v>
      </c>
      <c r="B54" s="207" t="n">
        <v>2</v>
      </c>
      <c r="C54" s="186" t="n">
        <v>408</v>
      </c>
      <c r="D54" s="185" t="s">
        <v>431</v>
      </c>
      <c r="E54" s="185" t="s">
        <v>27</v>
      </c>
      <c r="F54" s="207" t="n">
        <v>95</v>
      </c>
      <c r="G54" s="207" t="s">
        <v>142</v>
      </c>
      <c r="H54" s="180" t="n">
        <v>27.63</v>
      </c>
      <c r="I54" s="209" t="s">
        <v>443</v>
      </c>
      <c r="J54" s="181" t="s">
        <v>443</v>
      </c>
      <c r="K54" s="236"/>
      <c r="L54" s="236"/>
      <c r="M54" s="237"/>
      <c r="N54" s="238"/>
      <c r="O54" s="239"/>
      <c r="P54" s="270"/>
      <c r="Q54" s="1"/>
    </row>
    <row r="55" s="195" customFormat="true" ht="12.75" hidden="false" customHeight="false" outlineLevel="0" collapsed="false">
      <c r="A55" s="207" t="n">
        <v>50</v>
      </c>
      <c r="B55" s="207" t="n">
        <v>5</v>
      </c>
      <c r="C55" s="186" t="n">
        <v>414</v>
      </c>
      <c r="D55" s="208" t="s">
        <v>437</v>
      </c>
      <c r="E55" s="185" t="s">
        <v>97</v>
      </c>
      <c r="F55" s="207" t="n">
        <v>97</v>
      </c>
      <c r="G55" s="207" t="s">
        <v>339</v>
      </c>
      <c r="H55" s="180" t="n">
        <v>51.47</v>
      </c>
      <c r="I55" s="209" t="s">
        <v>443</v>
      </c>
      <c r="J55" s="181" t="s">
        <v>443</v>
      </c>
      <c r="K55" s="236"/>
      <c r="L55" s="236"/>
      <c r="M55" s="237"/>
      <c r="N55" s="238"/>
      <c r="O55" s="239"/>
      <c r="P55" s="270"/>
      <c r="Q55" s="1"/>
    </row>
    <row r="56" s="195" customFormat="true" ht="12.75" hidden="false" customHeight="false" outlineLevel="0" collapsed="false">
      <c r="A56" s="207" t="n">
        <v>51</v>
      </c>
      <c r="B56" s="207" t="n">
        <v>4</v>
      </c>
      <c r="C56" s="186" t="n">
        <v>402</v>
      </c>
      <c r="D56" s="208" t="s">
        <v>439</v>
      </c>
      <c r="E56" s="185" t="s">
        <v>147</v>
      </c>
      <c r="F56" s="207" t="n">
        <v>97</v>
      </c>
      <c r="G56" s="207" t="s">
        <v>339</v>
      </c>
      <c r="H56" s="180" t="n">
        <v>60.7</v>
      </c>
      <c r="I56" s="209" t="s">
        <v>443</v>
      </c>
      <c r="J56" s="181" t="s">
        <v>443</v>
      </c>
      <c r="K56" s="236"/>
      <c r="L56" s="236"/>
      <c r="M56" s="237"/>
      <c r="N56" s="238"/>
      <c r="O56" s="239"/>
      <c r="P56" s="270"/>
      <c r="Q56" s="1"/>
    </row>
    <row r="57" s="195" customFormat="true" ht="12.75" hidden="false" customHeight="false" outlineLevel="0" collapsed="false">
      <c r="A57" s="207"/>
      <c r="B57" s="207" t="n">
        <v>7</v>
      </c>
      <c r="C57" s="186" t="n">
        <v>401</v>
      </c>
      <c r="D57" s="208" t="s">
        <v>438</v>
      </c>
      <c r="E57" s="185" t="s">
        <v>147</v>
      </c>
      <c r="F57" s="207" t="n">
        <v>97</v>
      </c>
      <c r="G57" s="207" t="s">
        <v>339</v>
      </c>
      <c r="H57" s="180" t="s">
        <v>443</v>
      </c>
      <c r="I57" s="209"/>
      <c r="J57" s="181" t="s">
        <v>443</v>
      </c>
      <c r="K57" s="236"/>
      <c r="L57" s="236"/>
      <c r="M57" s="237"/>
      <c r="N57" s="238"/>
      <c r="O57" s="239"/>
      <c r="P57" s="270"/>
      <c r="Q57" s="1"/>
    </row>
    <row r="58" s="195" customFormat="true" ht="12.75" hidden="false" customHeight="false" outlineLevel="0" collapsed="false">
      <c r="A58" s="207"/>
      <c r="B58" s="207" t="n">
        <v>19</v>
      </c>
      <c r="C58" s="186" t="n">
        <v>436</v>
      </c>
      <c r="D58" s="208" t="s">
        <v>413</v>
      </c>
      <c r="E58" s="185" t="s">
        <v>53</v>
      </c>
      <c r="F58" s="207" t="n">
        <v>96</v>
      </c>
      <c r="G58" s="207" t="s">
        <v>142</v>
      </c>
      <c r="H58" s="180" t="s">
        <v>443</v>
      </c>
      <c r="I58" s="209"/>
      <c r="J58" s="181" t="s">
        <v>443</v>
      </c>
      <c r="K58" s="236"/>
      <c r="L58" s="236"/>
      <c r="M58" s="237"/>
      <c r="N58" s="238"/>
      <c r="O58" s="239"/>
      <c r="P58" s="270"/>
      <c r="Q58" s="1"/>
    </row>
    <row r="59" customFormat="false" ht="12.75" hidden="false" customHeight="false" outlineLevel="0" collapsed="false">
      <c r="P59" s="270"/>
      <c r="Q59" s="1"/>
    </row>
    <row r="60" customFormat="false" ht="12.75" hidden="false" customHeight="false" outlineLevel="0" collapsed="false">
      <c r="P60" s="270"/>
      <c r="Q60" s="1"/>
    </row>
    <row r="61" customFormat="false" ht="12.75" hidden="false" customHeight="false" outlineLevel="0" collapsed="false">
      <c r="P61" s="270"/>
      <c r="Q61" s="1"/>
    </row>
  </sheetData>
  <mergeCells count="2">
    <mergeCell ref="H4:J4"/>
    <mergeCell ref="K4:M4"/>
  </mergeCells>
  <printOptions headings="false" gridLines="false" gridLinesSet="true" horizontalCentered="true" verticalCentered="false"/>
  <pageMargins left="0.95" right="0.275694444444444" top="0.85" bottom="1.1" header="0.370138888888889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26.99"/>
    <col collapsed="false" customWidth="true" hidden="false" outlineLevel="0" max="3" min="3" style="100" width="13.56"/>
    <col collapsed="false" customWidth="true" hidden="false" outlineLevel="0" max="4" min="4" style="101" width="2.56"/>
    <col collapsed="false" customWidth="true" hidden="false" outlineLevel="0" max="5" min="5" style="102" width="26.99"/>
    <col collapsed="false" customWidth="true" hidden="false" outlineLevel="0" max="6" min="6" style="103" width="13.56"/>
    <col collapsed="false" customWidth="true" hidden="false" outlineLevel="0" max="7" min="7" style="101" width="2.42"/>
    <col collapsed="false" customWidth="true" hidden="false" outlineLevel="0" max="8" min="8" style="104" width="26.99"/>
    <col collapsed="false" customWidth="true" hidden="false" outlineLevel="0" max="9" min="9" style="100" width="6.41"/>
    <col collapsed="false" customWidth="true" hidden="false" outlineLevel="0" max="10" min="10" style="101" width="2.42"/>
    <col collapsed="false" customWidth="true" hidden="false" outlineLevel="0" max="11" min="11" style="105" width="19.56"/>
    <col collapsed="false" customWidth="true" hidden="false" outlineLevel="0" max="12" min="12" style="100" width="6.56"/>
    <col collapsed="false" customWidth="true" hidden="false" outlineLevel="0" max="13" min="13" style="106" width="2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107"/>
      <c r="C1" s="108"/>
      <c r="D1" s="107"/>
      <c r="E1" s="107" t="s">
        <v>440</v>
      </c>
      <c r="F1" s="108"/>
      <c r="G1" s="107"/>
      <c r="H1" s="107"/>
      <c r="I1" s="107"/>
      <c r="J1" s="107"/>
      <c r="K1" s="107"/>
      <c r="L1" s="107"/>
      <c r="M1" s="107"/>
    </row>
    <row r="2" s="110" customFormat="true" ht="12.75" hidden="false" customHeight="false" outlineLevel="0" collapsed="false">
      <c r="B2" s="111"/>
      <c r="C2" s="112"/>
      <c r="D2" s="111"/>
      <c r="F2" s="112"/>
      <c r="G2" s="111"/>
      <c r="H2" s="111"/>
      <c r="I2" s="111"/>
      <c r="J2" s="111"/>
      <c r="K2" s="111"/>
      <c r="L2" s="111"/>
      <c r="M2" s="111"/>
    </row>
    <row r="3" s="110" customFormat="true" ht="27.75" hidden="false" customHeight="true" outlineLevel="0" collapsed="false">
      <c r="A3" s="240" t="s">
        <v>467</v>
      </c>
      <c r="B3" s="115"/>
      <c r="C3" s="116"/>
      <c r="D3" s="101"/>
      <c r="E3" s="111" t="s">
        <v>471</v>
      </c>
      <c r="F3" s="148"/>
      <c r="G3" s="101"/>
      <c r="H3" s="107"/>
      <c r="I3" s="116"/>
      <c r="J3" s="101"/>
      <c r="K3" s="117"/>
      <c r="L3" s="116"/>
      <c r="M3" s="118"/>
    </row>
    <row r="4" s="126" customFormat="true" ht="24.95" hidden="false" customHeight="true" outlineLevel="0" collapsed="false">
      <c r="A4" s="1"/>
      <c r="B4" s="119" t="n">
        <f aca="false">[1]ПРКВ2!M6</f>
        <v>0.000330208333333333</v>
      </c>
      <c r="C4" s="116" t="n">
        <v>13.19</v>
      </c>
      <c r="D4" s="101"/>
      <c r="E4" s="120"/>
      <c r="F4" s="116" t="n">
        <v>11.94</v>
      </c>
      <c r="G4" s="101"/>
      <c r="H4" s="122"/>
      <c r="I4" s="103"/>
      <c r="J4" s="158"/>
      <c r="K4" s="124"/>
      <c r="L4" s="121"/>
      <c r="M4" s="125"/>
    </row>
    <row r="5" customFormat="false" ht="24.95" hidden="false" customHeight="true" outlineLevel="0" collapsed="false">
      <c r="A5" s="127" t="s">
        <v>65</v>
      </c>
      <c r="B5" s="128" t="str">
        <f aca="false">[1]ПРКВ2!D6</f>
        <v>Шелпакова Полина</v>
      </c>
      <c r="C5" s="129" t="n">
        <v>27.69</v>
      </c>
      <c r="D5" s="130"/>
      <c r="E5" s="131" t="str">
        <f aca="false">B13</f>
        <v>Баранова Валерия</v>
      </c>
      <c r="F5" s="129" t="n">
        <v>24.85</v>
      </c>
      <c r="H5" s="133"/>
      <c r="I5" s="103"/>
      <c r="J5" s="123"/>
      <c r="K5" s="134"/>
      <c r="L5" s="103"/>
      <c r="M5" s="135"/>
    </row>
    <row r="6" customFormat="false" ht="24.95" hidden="false" customHeight="true" outlineLevel="0" collapsed="false">
      <c r="A6" s="136"/>
      <c r="B6" s="137" t="n">
        <f aca="false">[1]ПРКВ2!M9</f>
        <v>0.000367939814814815</v>
      </c>
      <c r="C6" s="138" t="n">
        <v>14.83</v>
      </c>
      <c r="F6" s="139"/>
      <c r="I6" s="140"/>
      <c r="K6" s="124"/>
      <c r="L6" s="103"/>
      <c r="M6" s="125"/>
    </row>
    <row r="7" customFormat="false" ht="24.95" hidden="false" customHeight="true" outlineLevel="0" collapsed="false">
      <c r="A7" s="127" t="s">
        <v>445</v>
      </c>
      <c r="B7" s="128" t="str">
        <f aca="false">[1]ПРКВ2!D9</f>
        <v>Шаталова Варвара</v>
      </c>
      <c r="C7" s="129" t="n">
        <v>28.66</v>
      </c>
      <c r="F7" s="141"/>
      <c r="H7" s="133"/>
      <c r="I7" s="103"/>
      <c r="K7" s="124"/>
      <c r="L7" s="103"/>
      <c r="M7" s="125"/>
    </row>
    <row r="8" customFormat="false" ht="24.95" hidden="false" customHeight="true" outlineLevel="0" collapsed="false">
      <c r="F8" s="141"/>
      <c r="G8" s="142"/>
      <c r="H8" s="131" t="str">
        <f aca="false">E5</f>
        <v>Баранова Валерия</v>
      </c>
      <c r="I8" s="143" t="s">
        <v>446</v>
      </c>
      <c r="K8" s="124"/>
      <c r="L8" s="103"/>
      <c r="M8" s="125"/>
    </row>
    <row r="9" customFormat="false" ht="24.95" hidden="false" customHeight="true" outlineLevel="0" collapsed="false">
      <c r="F9" s="144"/>
      <c r="H9" s="133"/>
      <c r="K9" s="124"/>
      <c r="L9" s="103"/>
      <c r="M9" s="125"/>
    </row>
    <row r="10" customFormat="false" ht="24.95" hidden="false" customHeight="true" outlineLevel="0" collapsed="false">
      <c r="A10" s="136"/>
      <c r="B10" s="119" t="n">
        <f aca="false">[1]ПРКВ2!M7</f>
        <v>0.000339814814814815</v>
      </c>
      <c r="C10" s="116" t="n">
        <v>12.81</v>
      </c>
      <c r="E10" s="120"/>
      <c r="F10" s="151" t="n">
        <v>12.65</v>
      </c>
      <c r="H10" s="146"/>
      <c r="I10" s="103"/>
      <c r="L10" s="103"/>
      <c r="M10" s="125"/>
    </row>
    <row r="11" customFormat="false" ht="24.95" hidden="false" customHeight="true" outlineLevel="0" collapsed="false">
      <c r="A11" s="127" t="s">
        <v>142</v>
      </c>
      <c r="B11" s="128" t="str">
        <f aca="false">[1]ПРКВ2!D7</f>
        <v>Шипулина Мария</v>
      </c>
      <c r="C11" s="129" t="n">
        <v>28.22</v>
      </c>
      <c r="D11" s="130"/>
      <c r="E11" s="147" t="str">
        <f aca="false">B5</f>
        <v>Шелпакова Полина</v>
      </c>
      <c r="F11" s="129" t="n">
        <v>25.05</v>
      </c>
      <c r="G11" s="132" t="s">
        <v>444</v>
      </c>
      <c r="H11" s="1"/>
      <c r="I11" s="148"/>
      <c r="L11" s="103"/>
      <c r="M11" s="125"/>
    </row>
    <row r="12" customFormat="false" ht="24.95" hidden="false" customHeight="true" outlineLevel="0" collapsed="false">
      <c r="A12" s="136"/>
      <c r="B12" s="119" t="n">
        <f aca="false">[1]ПРКВ2!M8</f>
        <v>0.000347569444444444</v>
      </c>
      <c r="C12" s="138" t="n">
        <v>12.94</v>
      </c>
      <c r="I12" s="103"/>
      <c r="K12" s="124"/>
      <c r="L12" s="103"/>
      <c r="M12" s="125"/>
    </row>
    <row r="13" customFormat="false" ht="24.95" hidden="false" customHeight="true" outlineLevel="0" collapsed="false">
      <c r="A13" s="127" t="s">
        <v>201</v>
      </c>
      <c r="B13" s="128" t="str">
        <f aca="false">[1]ПРКВ2!D8</f>
        <v>Баранова Валерия</v>
      </c>
      <c r="C13" s="129" t="n">
        <v>26.15</v>
      </c>
      <c r="E13" s="120"/>
      <c r="F13" s="148" t="n">
        <v>13.68</v>
      </c>
      <c r="I13" s="103"/>
      <c r="J13" s="123"/>
      <c r="K13" s="124"/>
      <c r="L13" s="103"/>
      <c r="M13" s="125"/>
    </row>
    <row r="14" customFormat="false" ht="24.95" hidden="false" customHeight="true" outlineLevel="0" collapsed="false">
      <c r="C14" s="116"/>
      <c r="E14" s="147" t="str">
        <f aca="false">B11</f>
        <v>Шипулина Мария</v>
      </c>
      <c r="F14" s="129" t="n">
        <v>28.16</v>
      </c>
      <c r="G14" s="132" t="s">
        <v>449</v>
      </c>
      <c r="I14" s="149"/>
      <c r="J14" s="124"/>
      <c r="K14" s="124"/>
      <c r="L14" s="103"/>
      <c r="M14" s="125"/>
    </row>
    <row r="15" customFormat="false" ht="24.95" hidden="false" customHeight="true" outlineLevel="0" collapsed="false">
      <c r="C15" s="150" t="s">
        <v>447</v>
      </c>
      <c r="E15" s="120"/>
      <c r="F15" s="151" t="n">
        <v>14.06</v>
      </c>
      <c r="G15" s="152"/>
      <c r="H15" s="153" t="str">
        <f aca="false">E16</f>
        <v>Шаталова Варвара</v>
      </c>
      <c r="I15" s="154" t="s">
        <v>448</v>
      </c>
      <c r="J15" s="124"/>
      <c r="K15" s="124"/>
      <c r="L15" s="103"/>
      <c r="M15" s="125"/>
    </row>
    <row r="16" customFormat="false" ht="24.95" hidden="false" customHeight="true" outlineLevel="0" collapsed="false">
      <c r="E16" s="147" t="str">
        <f aca="false">B7</f>
        <v>Шаталова Варвара</v>
      </c>
      <c r="F16" s="129" t="n">
        <v>27.1</v>
      </c>
      <c r="G16" s="157"/>
      <c r="H16" s="133"/>
      <c r="I16" s="103"/>
      <c r="J16" s="124"/>
      <c r="K16" s="124"/>
      <c r="L16" s="103"/>
      <c r="M16" s="125"/>
    </row>
    <row r="17" customFormat="false" ht="24.95" hidden="false" customHeight="true" outlineLevel="0" collapsed="false">
      <c r="A17" s="155"/>
      <c r="B17" s="156"/>
      <c r="C17" s="103"/>
      <c r="D17" s="0"/>
      <c r="E17" s="0"/>
      <c r="F17" s="2"/>
      <c r="G17" s="0"/>
      <c r="H17" s="0"/>
      <c r="I17" s="0"/>
      <c r="J17" s="124"/>
      <c r="K17" s="124"/>
      <c r="L17" s="103"/>
      <c r="M17" s="125"/>
    </row>
    <row r="18" customFormat="false" ht="12.75" hidden="false" customHeight="false" outlineLevel="0" collapsed="false">
      <c r="A18" s="0"/>
      <c r="B18" s="0"/>
      <c r="C18" s="2"/>
      <c r="J18" s="0"/>
    </row>
    <row r="19" customFormat="false" ht="12.75" hidden="false" customHeight="false" outlineLevel="0" collapsed="false">
      <c r="A19" s="155"/>
      <c r="B19" s="271"/>
      <c r="C19" s="121"/>
      <c r="F19" s="148"/>
      <c r="H19" s="133"/>
      <c r="I19" s="103"/>
    </row>
    <row r="20" customFormat="false" ht="12.75" hidden="false" customHeight="false" outlineLevel="0" collapsed="false">
      <c r="A20" s="155"/>
      <c r="B20" s="156"/>
      <c r="C20" s="103"/>
      <c r="E20" s="272"/>
      <c r="H20" s="133"/>
      <c r="I20" s="103"/>
    </row>
    <row r="21" customFormat="false" ht="12.75" hidden="false" customHeight="false" outlineLevel="0" collapsed="false">
      <c r="A21" s="155"/>
      <c r="B21" s="271"/>
      <c r="C21" s="121"/>
      <c r="H21" s="133"/>
      <c r="I21" s="103"/>
    </row>
    <row r="22" customFormat="false" ht="12.75" hidden="false" customHeight="false" outlineLevel="0" collapsed="false">
      <c r="A22" s="155"/>
      <c r="B22" s="156"/>
      <c r="C22" s="103"/>
      <c r="H22" s="146"/>
      <c r="I22" s="103"/>
    </row>
    <row r="23" customFormat="false" ht="12.75" hidden="false" customHeight="false" outlineLevel="0" collapsed="false">
      <c r="A23" s="273"/>
      <c r="B23" s="271"/>
      <c r="C23" s="121"/>
      <c r="F23" s="148"/>
      <c r="H23" s="133"/>
      <c r="I23" s="148"/>
    </row>
    <row r="24" customFormat="false" ht="12.75" hidden="false" customHeight="false" outlineLevel="0" collapsed="false">
      <c r="A24" s="155"/>
      <c r="B24" s="156"/>
      <c r="C24" s="103"/>
      <c r="E24" s="272"/>
      <c r="H24" s="272"/>
      <c r="I24" s="103"/>
      <c r="J24" s="274"/>
    </row>
    <row r="25" customFormat="false" ht="12.75" hidden="false" customHeight="false" outlineLevel="0" collapsed="false">
      <c r="A25" s="155"/>
      <c r="B25" s="271"/>
      <c r="C25" s="121"/>
      <c r="H25" s="133"/>
      <c r="I25" s="103"/>
      <c r="K25" s="124"/>
      <c r="L25" s="103"/>
      <c r="M25" s="125"/>
    </row>
    <row r="26" customFormat="false" ht="12.75" hidden="false" customHeight="false" outlineLevel="0" collapsed="false">
      <c r="A26" s="155"/>
      <c r="B26" s="156"/>
      <c r="C26" s="103"/>
      <c r="F26" s="148"/>
      <c r="H26" s="133"/>
      <c r="I26" s="103"/>
      <c r="K26" s="124"/>
      <c r="L26" s="121"/>
      <c r="M26" s="125"/>
    </row>
    <row r="27" customFormat="false" ht="12.75" hidden="false" customHeight="false" outlineLevel="0" collapsed="false">
      <c r="A27" s="155"/>
      <c r="B27" s="271"/>
      <c r="C27" s="121"/>
      <c r="F27" s="148"/>
      <c r="H27" s="133"/>
      <c r="I27" s="103"/>
      <c r="K27" s="272"/>
      <c r="L27" s="103"/>
      <c r="M27" s="135"/>
    </row>
    <row r="28" customFormat="false" ht="12.75" hidden="false" customHeight="false" outlineLevel="0" collapsed="false">
      <c r="A28" s="155"/>
      <c r="B28" s="156"/>
      <c r="C28" s="103"/>
      <c r="E28" s="272"/>
      <c r="H28" s="133"/>
      <c r="I28" s="275"/>
      <c r="K28" s="273"/>
      <c r="L28" s="121"/>
      <c r="M28" s="125"/>
    </row>
    <row r="29" customFormat="false" ht="12.75" hidden="false" customHeight="false" outlineLevel="0" collapsed="false">
      <c r="A29" s="155"/>
      <c r="B29" s="271"/>
      <c r="C29" s="121"/>
      <c r="H29" s="133"/>
      <c r="I29" s="103"/>
      <c r="K29" s="272"/>
      <c r="L29" s="103"/>
      <c r="M29" s="276"/>
    </row>
    <row r="30" customFormat="false" ht="12.75" hidden="false" customHeight="false" outlineLevel="0" collapsed="false">
      <c r="A30" s="155"/>
      <c r="B30" s="156"/>
      <c r="C30" s="103"/>
      <c r="H30" s="277"/>
      <c r="I30" s="103"/>
      <c r="K30" s="124"/>
      <c r="L30" s="103"/>
      <c r="M30" s="125"/>
    </row>
    <row r="31" customFormat="false" ht="12.75" hidden="false" customHeight="false" outlineLevel="0" collapsed="false">
      <c r="H31" s="270"/>
      <c r="I31" s="278"/>
    </row>
    <row r="32" customFormat="false" ht="12.75" hidden="false" customHeight="false" outlineLevel="0" collapsed="false">
      <c r="A32" s="94"/>
      <c r="I32" s="278"/>
    </row>
    <row r="33" customFormat="false" ht="12.75" hidden="false" customHeight="false" outlineLevel="0" collapsed="false">
      <c r="A33" s="279"/>
    </row>
    <row r="34" customFormat="false" ht="12.75" hidden="false" customHeight="false" outlineLevel="0" collapsed="false">
      <c r="A34" s="94"/>
    </row>
  </sheetData>
  <printOptions headings="false" gridLines="false" gridLinesSet="true" horizontalCentered="true" verticalCentered="false"/>
  <pageMargins left="0.690277777777778" right="0.275694444444444" top="1.62986111111111" bottom="0.789583333333333" header="1.05972222222222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0" width="4.41"/>
    <col collapsed="false" customWidth="true" hidden="false" outlineLevel="0" max="3" min="3" style="0" width="18.85"/>
    <col collapsed="false" customWidth="true" hidden="false" outlineLevel="0" max="4" min="4" style="0" width="14.41"/>
    <col collapsed="false" customWidth="true" hidden="false" outlineLevel="0" max="5" min="5" style="0" width="3.56"/>
    <col collapsed="false" customWidth="true" hidden="false" outlineLevel="0" max="7" min="6" style="0" width="4.28"/>
    <col collapsed="false" customWidth="true" hidden="false" outlineLevel="0" max="8" min="8" style="0" width="1.85"/>
    <col collapsed="false" customWidth="true" hidden="false" outlineLevel="0" max="9" min="9" style="0" width="4.99"/>
    <col collapsed="false" customWidth="true" hidden="false" outlineLevel="0" max="10" min="10" style="0" width="4.41"/>
    <col collapsed="false" customWidth="true" hidden="false" outlineLevel="0" max="11" min="11" style="0" width="2.13"/>
    <col collapsed="false" customWidth="true" hidden="false" outlineLevel="0" max="12" min="12" style="0" width="5.13"/>
    <col collapsed="false" customWidth="true" hidden="false" outlineLevel="0" max="13" min="13" style="2" width="6.7"/>
    <col collapsed="false" customWidth="true" hidden="false" outlineLevel="0" max="14" min="14" style="0" width="4.14"/>
    <col collapsed="false" customWidth="true" hidden="false" outlineLevel="0" max="15" min="15" style="0" width="1.99"/>
    <col collapsed="false" customWidth="true" hidden="false" outlineLevel="0" max="16" min="16" style="0" width="3.99"/>
    <col collapsed="false" customWidth="true" hidden="false" outlineLevel="0" max="17" min="17" style="0" width="6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1" customFormat="true" ht="11.25" hidden="false" customHeight="false" outlineLevel="0" collapsed="false">
      <c r="A3" s="5"/>
      <c r="B3" s="6"/>
      <c r="C3" s="7"/>
      <c r="D3" s="7"/>
      <c r="E3" s="8"/>
      <c r="F3" s="8"/>
      <c r="G3" s="9" t="s">
        <v>2</v>
      </c>
      <c r="H3" s="6"/>
      <c r="I3" s="6"/>
      <c r="J3" s="9" t="s">
        <v>2</v>
      </c>
      <c r="K3" s="5"/>
      <c r="L3" s="5"/>
      <c r="M3" s="10"/>
      <c r="P3" s="12"/>
      <c r="Q3" s="12"/>
    </row>
    <row r="4" s="21" customFormat="true" ht="12" hidden="false" customHeight="false" outlineLevel="0" collapsed="false">
      <c r="A4" s="13" t="s">
        <v>3</v>
      </c>
      <c r="B4" s="14"/>
      <c r="C4" s="14"/>
      <c r="D4" s="14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18" t="s">
        <v>5</v>
      </c>
      <c r="O4" s="19"/>
      <c r="P4" s="20"/>
      <c r="Q4" s="20"/>
    </row>
    <row r="5" s="30" customFormat="true" ht="12.7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  <c r="G5" s="25" t="s">
        <v>12</v>
      </c>
      <c r="H5" s="25"/>
      <c r="I5" s="25" t="s">
        <v>13</v>
      </c>
      <c r="J5" s="25" t="s">
        <v>14</v>
      </c>
      <c r="K5" s="25"/>
      <c r="L5" s="26" t="s">
        <v>13</v>
      </c>
      <c r="M5" s="27" t="s">
        <v>15</v>
      </c>
      <c r="N5" s="28" t="s">
        <v>16</v>
      </c>
      <c r="O5" s="28"/>
      <c r="P5" s="29" t="s">
        <v>17</v>
      </c>
      <c r="Q5" s="29" t="s">
        <v>18</v>
      </c>
    </row>
    <row r="6" s="43" customFormat="true" ht="13.5" hidden="false" customHeight="false" outlineLevel="0" collapsed="false">
      <c r="A6" s="31" t="n">
        <v>1</v>
      </c>
      <c r="B6" s="32" t="n">
        <v>213</v>
      </c>
      <c r="C6" s="33" t="s">
        <v>103</v>
      </c>
      <c r="D6" s="34" t="s">
        <v>36</v>
      </c>
      <c r="E6" s="32" t="n">
        <v>91</v>
      </c>
      <c r="F6" s="32" t="s">
        <v>21</v>
      </c>
      <c r="G6" s="35" t="s">
        <v>22</v>
      </c>
      <c r="H6" s="36"/>
      <c r="I6" s="32" t="n">
        <v>1.5</v>
      </c>
      <c r="J6" s="37" t="s">
        <v>22</v>
      </c>
      <c r="K6" s="38"/>
      <c r="L6" s="32" t="n">
        <v>2</v>
      </c>
      <c r="M6" s="39" t="n">
        <v>3</v>
      </c>
      <c r="N6" s="40" t="n">
        <v>14</v>
      </c>
      <c r="O6" s="41"/>
      <c r="P6" s="42" t="n">
        <v>100</v>
      </c>
      <c r="Q6" s="42" t="s">
        <v>21</v>
      </c>
    </row>
    <row r="7" s="43" customFormat="true" ht="13.5" hidden="false" customHeight="false" outlineLevel="0" collapsed="false">
      <c r="A7" s="31" t="n">
        <v>2</v>
      </c>
      <c r="B7" s="32" t="n">
        <v>223</v>
      </c>
      <c r="C7" s="44" t="s">
        <v>104</v>
      </c>
      <c r="D7" s="34" t="s">
        <v>33</v>
      </c>
      <c r="E7" s="45" t="n">
        <v>92</v>
      </c>
      <c r="F7" s="32" t="s">
        <v>34</v>
      </c>
      <c r="G7" s="35" t="s">
        <v>22</v>
      </c>
      <c r="H7" s="36"/>
      <c r="I7" s="32" t="n">
        <v>1.5</v>
      </c>
      <c r="J7" s="37" t="s">
        <v>22</v>
      </c>
      <c r="K7" s="38"/>
      <c r="L7" s="46" t="n">
        <v>2</v>
      </c>
      <c r="M7" s="39" t="n">
        <v>3</v>
      </c>
      <c r="N7" s="47" t="n">
        <v>11.6</v>
      </c>
      <c r="O7" s="48" t="s">
        <v>28</v>
      </c>
      <c r="P7" s="42" t="n">
        <v>80</v>
      </c>
      <c r="Q7" s="42" t="s">
        <v>21</v>
      </c>
    </row>
    <row r="8" s="43" customFormat="true" ht="13.5" hidden="false" customHeight="false" outlineLevel="0" collapsed="false">
      <c r="A8" s="31" t="n">
        <v>3</v>
      </c>
      <c r="B8" s="32" t="n">
        <v>243</v>
      </c>
      <c r="C8" s="33" t="s">
        <v>105</v>
      </c>
      <c r="D8" s="34" t="s">
        <v>20</v>
      </c>
      <c r="E8" s="45" t="n">
        <v>91</v>
      </c>
      <c r="F8" s="32" t="s">
        <v>34</v>
      </c>
      <c r="G8" s="35" t="n">
        <v>15.8</v>
      </c>
      <c r="H8" s="36" t="s">
        <v>28</v>
      </c>
      <c r="I8" s="32" t="n">
        <v>3</v>
      </c>
      <c r="J8" s="37" t="s">
        <v>22</v>
      </c>
      <c r="K8" s="38"/>
      <c r="L8" s="32" t="n">
        <v>2</v>
      </c>
      <c r="M8" s="39" t="n">
        <v>6</v>
      </c>
      <c r="N8" s="49" t="n">
        <v>11.6</v>
      </c>
      <c r="O8" s="50" t="s">
        <v>28</v>
      </c>
      <c r="P8" s="42" t="n">
        <v>65</v>
      </c>
      <c r="Q8" s="42" t="s">
        <v>31</v>
      </c>
    </row>
    <row r="9" customFormat="false" ht="13.5" hidden="false" customHeight="false" outlineLevel="0" collapsed="false">
      <c r="A9" s="31" t="n">
        <v>4</v>
      </c>
      <c r="B9" s="51" t="n">
        <v>206</v>
      </c>
      <c r="C9" s="33" t="s">
        <v>106</v>
      </c>
      <c r="D9" s="34" t="s">
        <v>27</v>
      </c>
      <c r="E9" s="32" t="n">
        <v>91</v>
      </c>
      <c r="F9" s="32" t="s">
        <v>34</v>
      </c>
      <c r="G9" s="35" t="n">
        <v>13</v>
      </c>
      <c r="H9" s="36" t="s">
        <v>28</v>
      </c>
      <c r="I9" s="32" t="n">
        <v>6</v>
      </c>
      <c r="J9" s="37" t="n">
        <v>14</v>
      </c>
      <c r="K9" s="38" t="s">
        <v>23</v>
      </c>
      <c r="L9" s="32" t="n">
        <v>6.5</v>
      </c>
      <c r="M9" s="39" t="n">
        <v>39</v>
      </c>
      <c r="N9" s="47" t="n">
        <v>11.6</v>
      </c>
      <c r="O9" s="48"/>
      <c r="P9" s="42" t="n">
        <v>55</v>
      </c>
      <c r="Q9" s="42" t="s">
        <v>31</v>
      </c>
    </row>
    <row r="10" customFormat="false" ht="13.5" hidden="false" customHeight="false" outlineLevel="0" collapsed="false">
      <c r="A10" s="31" t="n">
        <v>5</v>
      </c>
      <c r="B10" s="51" t="n">
        <v>220</v>
      </c>
      <c r="C10" s="33" t="s">
        <v>107</v>
      </c>
      <c r="D10" s="34" t="s">
        <v>33</v>
      </c>
      <c r="E10" s="45" t="n">
        <v>92</v>
      </c>
      <c r="F10" s="32" t="s">
        <v>34</v>
      </c>
      <c r="G10" s="35" t="n">
        <v>11.5</v>
      </c>
      <c r="H10" s="36" t="s">
        <v>23</v>
      </c>
      <c r="I10" s="32" t="n">
        <v>7</v>
      </c>
      <c r="J10" s="52" t="n">
        <v>11.2</v>
      </c>
      <c r="K10" s="38"/>
      <c r="L10" s="32" t="n">
        <v>15</v>
      </c>
      <c r="M10" s="39" t="n">
        <v>105</v>
      </c>
      <c r="N10" s="49" t="n">
        <v>8.7</v>
      </c>
      <c r="O10" s="50" t="s">
        <v>28</v>
      </c>
      <c r="P10" s="42" t="n">
        <v>51</v>
      </c>
      <c r="Q10" s="42" t="s">
        <v>31</v>
      </c>
    </row>
    <row r="11" customFormat="false" ht="13.5" hidden="false" customHeight="false" outlineLevel="0" collapsed="false">
      <c r="A11" s="31" t="n">
        <v>6</v>
      </c>
      <c r="B11" s="51" t="n">
        <v>239</v>
      </c>
      <c r="C11" s="33" t="s">
        <v>108</v>
      </c>
      <c r="D11" s="34" t="s">
        <v>20</v>
      </c>
      <c r="E11" s="32" t="n">
        <v>92</v>
      </c>
      <c r="F11" s="32" t="s">
        <v>34</v>
      </c>
      <c r="G11" s="35" t="n">
        <v>15.3</v>
      </c>
      <c r="H11" s="36" t="s">
        <v>28</v>
      </c>
      <c r="I11" s="32" t="n">
        <v>4</v>
      </c>
      <c r="J11" s="37" t="n">
        <v>14.5</v>
      </c>
      <c r="K11" s="38"/>
      <c r="L11" s="32" t="n">
        <v>4</v>
      </c>
      <c r="M11" s="39" t="n">
        <v>16</v>
      </c>
      <c r="N11" s="47" t="n">
        <v>6</v>
      </c>
      <c r="O11" s="48" t="s">
        <v>23</v>
      </c>
      <c r="P11" s="42" t="n">
        <v>47</v>
      </c>
      <c r="Q11" s="42" t="s">
        <v>31</v>
      </c>
    </row>
    <row r="12" customFormat="false" ht="13.5" hidden="false" customHeight="false" outlineLevel="0" collapsed="false">
      <c r="A12" s="31" t="n">
        <v>7</v>
      </c>
      <c r="B12" s="51" t="n">
        <v>250</v>
      </c>
      <c r="C12" s="33" t="s">
        <v>109</v>
      </c>
      <c r="D12" s="34" t="s">
        <v>50</v>
      </c>
      <c r="E12" s="45" t="n">
        <v>92</v>
      </c>
      <c r="F12" s="32" t="s">
        <v>34</v>
      </c>
      <c r="G12" s="35" t="n">
        <v>10</v>
      </c>
      <c r="H12" s="36" t="s">
        <v>28</v>
      </c>
      <c r="I12" s="32" t="n">
        <v>10</v>
      </c>
      <c r="J12" s="37" t="n">
        <v>13.4</v>
      </c>
      <c r="K12" s="38"/>
      <c r="L12" s="32" t="n">
        <v>8</v>
      </c>
      <c r="M12" s="39" t="n">
        <v>80</v>
      </c>
      <c r="N12" s="49" t="n">
        <v>5.5</v>
      </c>
      <c r="O12" s="50" t="s">
        <v>28</v>
      </c>
      <c r="P12" s="42" t="n">
        <v>43</v>
      </c>
      <c r="Q12" s="42" t="n">
        <v>1</v>
      </c>
    </row>
    <row r="13" customFormat="false" ht="13.5" hidden="false" customHeight="false" outlineLevel="0" collapsed="false">
      <c r="A13" s="31" t="n">
        <v>8</v>
      </c>
      <c r="B13" s="51" t="n">
        <v>212</v>
      </c>
      <c r="C13" s="33" t="s">
        <v>110</v>
      </c>
      <c r="D13" s="34" t="s">
        <v>36</v>
      </c>
      <c r="E13" s="32" t="n">
        <v>92</v>
      </c>
      <c r="F13" s="32" t="s">
        <v>34</v>
      </c>
      <c r="G13" s="35" t="n">
        <v>10.2</v>
      </c>
      <c r="H13" s="36"/>
      <c r="I13" s="32" t="n">
        <v>9</v>
      </c>
      <c r="J13" s="37" t="n">
        <v>14</v>
      </c>
      <c r="K13" s="38" t="s">
        <v>23</v>
      </c>
      <c r="L13" s="32" t="n">
        <v>6.5</v>
      </c>
      <c r="M13" s="39" t="n">
        <v>58.5</v>
      </c>
      <c r="N13" s="47" t="n">
        <v>5.5</v>
      </c>
      <c r="O13" s="48" t="s">
        <v>23</v>
      </c>
      <c r="P13" s="42" t="n">
        <v>40</v>
      </c>
      <c r="Q13" s="42" t="n">
        <v>1</v>
      </c>
    </row>
    <row r="14" customFormat="false" ht="13.5" hidden="false" customHeight="false" outlineLevel="0" collapsed="false">
      <c r="A14" s="31" t="n">
        <v>9</v>
      </c>
      <c r="B14" s="53" t="n">
        <v>214</v>
      </c>
      <c r="C14" s="54" t="s">
        <v>111</v>
      </c>
      <c r="D14" s="55" t="s">
        <v>36</v>
      </c>
      <c r="E14" s="32" t="n">
        <v>91</v>
      </c>
      <c r="F14" s="32" t="s">
        <v>34</v>
      </c>
      <c r="G14" s="35" t="n">
        <v>15.3</v>
      </c>
      <c r="H14" s="36"/>
      <c r="I14" s="32" t="n">
        <v>5</v>
      </c>
      <c r="J14" s="37" t="n">
        <v>11.2</v>
      </c>
      <c r="K14" s="38"/>
      <c r="L14" s="32" t="n">
        <v>15</v>
      </c>
      <c r="M14" s="39" t="n">
        <v>75</v>
      </c>
      <c r="N14" s="40" t="n">
        <v>5.5</v>
      </c>
      <c r="O14" s="41" t="s">
        <v>23</v>
      </c>
      <c r="P14" s="42" t="n">
        <v>37</v>
      </c>
      <c r="Q14" s="42" t="n">
        <v>1</v>
      </c>
    </row>
    <row r="15" customFormat="false" ht="14.25" hidden="false" customHeight="false" outlineLevel="0" collapsed="false">
      <c r="A15" s="56" t="n">
        <v>10</v>
      </c>
      <c r="B15" s="57" t="n">
        <v>227</v>
      </c>
      <c r="C15" s="58" t="s">
        <v>112</v>
      </c>
      <c r="D15" s="59" t="s">
        <v>25</v>
      </c>
      <c r="E15" s="60" t="n">
        <v>92</v>
      </c>
      <c r="F15" s="60" t="s">
        <v>65</v>
      </c>
      <c r="G15" s="61" t="n">
        <v>9.5</v>
      </c>
      <c r="H15" s="62" t="s">
        <v>28</v>
      </c>
      <c r="I15" s="60" t="n">
        <v>13</v>
      </c>
      <c r="J15" s="63" t="n">
        <v>14</v>
      </c>
      <c r="K15" s="64"/>
      <c r="L15" s="60" t="n">
        <v>5</v>
      </c>
      <c r="M15" s="65" t="n">
        <v>65</v>
      </c>
      <c r="N15" s="66" t="n">
        <v>4</v>
      </c>
      <c r="O15" s="67"/>
      <c r="P15" s="68" t="n">
        <v>34</v>
      </c>
      <c r="Q15" s="68" t="n">
        <v>1</v>
      </c>
    </row>
    <row r="16" customFormat="false" ht="14.25" hidden="false" customHeight="false" outlineLevel="0" collapsed="false">
      <c r="A16" s="69" t="n">
        <v>11</v>
      </c>
      <c r="B16" s="70" t="n">
        <v>252</v>
      </c>
      <c r="C16" s="71" t="s">
        <v>113</v>
      </c>
      <c r="D16" s="72" t="s">
        <v>50</v>
      </c>
      <c r="E16" s="73" t="n">
        <v>92</v>
      </c>
      <c r="F16" s="74" t="s">
        <v>65</v>
      </c>
      <c r="G16" s="75" t="n">
        <v>10</v>
      </c>
      <c r="H16" s="76"/>
      <c r="I16" s="74" t="n">
        <v>11.5</v>
      </c>
      <c r="J16" s="77" t="n">
        <v>12.5</v>
      </c>
      <c r="K16" s="78" t="s">
        <v>28</v>
      </c>
      <c r="L16" s="74" t="n">
        <v>10</v>
      </c>
      <c r="M16" s="79" t="n">
        <v>115</v>
      </c>
      <c r="N16" s="80"/>
      <c r="O16" s="81"/>
      <c r="P16" s="82" t="n">
        <v>31</v>
      </c>
      <c r="Q16" s="82" t="n">
        <v>1</v>
      </c>
    </row>
    <row r="17" customFormat="false" ht="13.5" hidden="false" customHeight="false" outlineLevel="0" collapsed="false">
      <c r="A17" s="69" t="n">
        <v>12</v>
      </c>
      <c r="B17" s="51" t="n">
        <v>211</v>
      </c>
      <c r="C17" s="33" t="s">
        <v>114</v>
      </c>
      <c r="D17" s="34" t="s">
        <v>38</v>
      </c>
      <c r="E17" s="45" t="n">
        <v>91</v>
      </c>
      <c r="F17" s="32" t="s">
        <v>65</v>
      </c>
      <c r="G17" s="35" t="n">
        <v>10.2</v>
      </c>
      <c r="H17" s="36" t="s">
        <v>28</v>
      </c>
      <c r="I17" s="32" t="n">
        <v>8</v>
      </c>
      <c r="J17" s="37" t="n">
        <v>9</v>
      </c>
      <c r="K17" s="38" t="s">
        <v>23</v>
      </c>
      <c r="L17" s="32" t="n">
        <v>21</v>
      </c>
      <c r="M17" s="39" t="n">
        <v>168</v>
      </c>
      <c r="N17" s="83"/>
      <c r="O17" s="84"/>
      <c r="P17" s="42" t="n">
        <v>28</v>
      </c>
      <c r="Q17" s="82" t="n">
        <v>2</v>
      </c>
    </row>
    <row r="18" customFormat="false" ht="13.5" hidden="false" customHeight="false" outlineLevel="0" collapsed="false">
      <c r="A18" s="31" t="n">
        <v>13</v>
      </c>
      <c r="B18" s="51" t="n">
        <v>231</v>
      </c>
      <c r="C18" s="33" t="s">
        <v>115</v>
      </c>
      <c r="D18" s="34" t="s">
        <v>20</v>
      </c>
      <c r="E18" s="45" t="n">
        <v>91</v>
      </c>
      <c r="F18" s="32" t="s">
        <v>34</v>
      </c>
      <c r="G18" s="35" t="n">
        <v>10</v>
      </c>
      <c r="H18" s="36"/>
      <c r="I18" s="32" t="n">
        <v>11.5</v>
      </c>
      <c r="J18" s="37" t="n">
        <v>11.2</v>
      </c>
      <c r="K18" s="38"/>
      <c r="L18" s="32" t="n">
        <v>15</v>
      </c>
      <c r="M18" s="39" t="n">
        <v>172.5</v>
      </c>
      <c r="N18" s="83"/>
      <c r="O18" s="84"/>
      <c r="P18" s="82" t="n">
        <v>26</v>
      </c>
      <c r="Q18" s="82" t="n">
        <v>2</v>
      </c>
    </row>
    <row r="19" customFormat="false" ht="13.5" hidden="false" customHeight="false" outlineLevel="0" collapsed="false">
      <c r="A19" s="31" t="n">
        <v>14</v>
      </c>
      <c r="B19" s="51" t="n">
        <v>230</v>
      </c>
      <c r="C19" s="33" t="s">
        <v>116</v>
      </c>
      <c r="D19" s="34" t="s">
        <v>53</v>
      </c>
      <c r="E19" s="45" t="n">
        <v>92</v>
      </c>
      <c r="F19" s="32" t="s">
        <v>34</v>
      </c>
      <c r="G19" s="35" t="n">
        <v>9.5</v>
      </c>
      <c r="H19" s="36" t="s">
        <v>23</v>
      </c>
      <c r="I19" s="32" t="n">
        <v>15.5</v>
      </c>
      <c r="J19" s="37" t="n">
        <v>12</v>
      </c>
      <c r="K19" s="38"/>
      <c r="L19" s="32" t="n">
        <v>13</v>
      </c>
      <c r="M19" s="39" t="n">
        <v>201.5</v>
      </c>
      <c r="N19" s="83"/>
      <c r="O19" s="84"/>
      <c r="P19" s="42" t="n">
        <v>24</v>
      </c>
      <c r="Q19" s="82" t="n">
        <v>2</v>
      </c>
    </row>
    <row r="20" customFormat="false" ht="13.5" hidden="false" customHeight="false" outlineLevel="0" collapsed="false">
      <c r="A20" s="31" t="n">
        <v>15</v>
      </c>
      <c r="B20" s="51" t="n">
        <v>209</v>
      </c>
      <c r="C20" s="33" t="s">
        <v>117</v>
      </c>
      <c r="D20" s="34" t="s">
        <v>38</v>
      </c>
      <c r="E20" s="45" t="n">
        <v>92</v>
      </c>
      <c r="F20" s="32" t="s">
        <v>65</v>
      </c>
      <c r="G20" s="35" t="n">
        <v>8</v>
      </c>
      <c r="H20" s="36"/>
      <c r="I20" s="32" t="n">
        <v>23.5</v>
      </c>
      <c r="J20" s="52" t="n">
        <v>13.4</v>
      </c>
      <c r="K20" s="38" t="s">
        <v>23</v>
      </c>
      <c r="L20" s="32" t="n">
        <v>9</v>
      </c>
      <c r="M20" s="39" t="n">
        <v>211.5</v>
      </c>
      <c r="N20" s="83"/>
      <c r="O20" s="84"/>
      <c r="P20" s="82" t="n">
        <v>22</v>
      </c>
      <c r="Q20" s="82" t="n">
        <v>2</v>
      </c>
    </row>
    <row r="21" customFormat="false" ht="13.5" hidden="false" customHeight="false" outlineLevel="0" collapsed="false">
      <c r="A21" s="31" t="n">
        <v>16</v>
      </c>
      <c r="B21" s="51" t="n">
        <v>234</v>
      </c>
      <c r="C21" s="33" t="s">
        <v>118</v>
      </c>
      <c r="D21" s="34" t="s">
        <v>20</v>
      </c>
      <c r="E21" s="45" t="n">
        <v>91</v>
      </c>
      <c r="F21" s="32" t="s">
        <v>65</v>
      </c>
      <c r="G21" s="35" t="n">
        <v>9</v>
      </c>
      <c r="H21" s="36"/>
      <c r="I21" s="32" t="n">
        <v>18.5</v>
      </c>
      <c r="J21" s="37" t="n">
        <v>12.5</v>
      </c>
      <c r="K21" s="38" t="s">
        <v>23</v>
      </c>
      <c r="L21" s="32" t="n">
        <v>12</v>
      </c>
      <c r="M21" s="39" t="n">
        <v>222</v>
      </c>
      <c r="N21" s="83"/>
      <c r="O21" s="84"/>
      <c r="P21" s="42" t="n">
        <v>20</v>
      </c>
      <c r="Q21" s="82" t="n">
        <v>2</v>
      </c>
    </row>
    <row r="22" customFormat="false" ht="13.5" hidden="false" customHeight="false" outlineLevel="0" collapsed="false">
      <c r="A22" s="31" t="n">
        <v>17</v>
      </c>
      <c r="B22" s="51" t="n">
        <v>249</v>
      </c>
      <c r="C22" s="33" t="s">
        <v>119</v>
      </c>
      <c r="D22" s="34" t="s">
        <v>50</v>
      </c>
      <c r="E22" s="45" t="n">
        <v>91</v>
      </c>
      <c r="F22" s="32" t="s">
        <v>34</v>
      </c>
      <c r="G22" s="35" t="n">
        <v>8</v>
      </c>
      <c r="H22" s="36" t="s">
        <v>23</v>
      </c>
      <c r="I22" s="32" t="n">
        <v>28</v>
      </c>
      <c r="J22" s="37" t="n">
        <v>12.5</v>
      </c>
      <c r="K22" s="38"/>
      <c r="L22" s="46" t="n">
        <v>11</v>
      </c>
      <c r="M22" s="39" t="n">
        <v>308</v>
      </c>
      <c r="N22" s="83"/>
      <c r="O22" s="84"/>
      <c r="P22" s="82" t="n">
        <v>18</v>
      </c>
    </row>
    <row r="23" customFormat="false" ht="13.5" hidden="false" customHeight="false" outlineLevel="0" collapsed="false">
      <c r="A23" s="31" t="n">
        <v>18</v>
      </c>
      <c r="B23" s="51" t="n">
        <v>245</v>
      </c>
      <c r="C23" s="33" t="s">
        <v>120</v>
      </c>
      <c r="D23" s="34" t="s">
        <v>44</v>
      </c>
      <c r="E23" s="32" t="n">
        <v>92</v>
      </c>
      <c r="F23" s="32" t="s">
        <v>34</v>
      </c>
      <c r="G23" s="35" t="n">
        <v>9</v>
      </c>
      <c r="H23" s="36"/>
      <c r="I23" s="32" t="n">
        <v>18.5</v>
      </c>
      <c r="J23" s="37" t="n">
        <v>9</v>
      </c>
      <c r="K23" s="38" t="s">
        <v>23</v>
      </c>
      <c r="L23" s="32" t="n">
        <v>21</v>
      </c>
      <c r="M23" s="39" t="n">
        <v>388.5</v>
      </c>
      <c r="N23" s="83"/>
      <c r="O23" s="84"/>
      <c r="P23" s="42" t="n">
        <v>16</v>
      </c>
    </row>
    <row r="24" customFormat="false" ht="13.5" hidden="false" customHeight="false" outlineLevel="0" collapsed="false">
      <c r="A24" s="31" t="n">
        <v>19</v>
      </c>
      <c r="B24" s="51" t="n">
        <v>208</v>
      </c>
      <c r="C24" s="33" t="s">
        <v>121</v>
      </c>
      <c r="D24" s="34" t="s">
        <v>38</v>
      </c>
      <c r="E24" s="32" t="n">
        <v>91</v>
      </c>
      <c r="F24" s="32" t="s">
        <v>34</v>
      </c>
      <c r="G24" s="35" t="n">
        <v>8.5</v>
      </c>
      <c r="H24" s="36" t="s">
        <v>28</v>
      </c>
      <c r="I24" s="32" t="n">
        <v>20</v>
      </c>
      <c r="J24" s="37" t="n">
        <v>9</v>
      </c>
      <c r="K24" s="38" t="s">
        <v>23</v>
      </c>
      <c r="L24" s="32" t="n">
        <v>21</v>
      </c>
      <c r="M24" s="39" t="n">
        <v>420</v>
      </c>
      <c r="N24" s="83"/>
      <c r="O24" s="84"/>
      <c r="P24" s="82" t="n">
        <v>14</v>
      </c>
    </row>
    <row r="25" customFormat="false" ht="13.5" hidden="false" customHeight="false" outlineLevel="0" collapsed="false">
      <c r="A25" s="31" t="n">
        <v>19</v>
      </c>
      <c r="B25" s="51" t="n">
        <v>241</v>
      </c>
      <c r="C25" s="33" t="s">
        <v>122</v>
      </c>
      <c r="D25" s="34" t="s">
        <v>20</v>
      </c>
      <c r="E25" s="45" t="n">
        <v>91</v>
      </c>
      <c r="F25" s="32" t="s">
        <v>65</v>
      </c>
      <c r="G25" s="35" t="n">
        <v>9.5</v>
      </c>
      <c r="H25" s="36"/>
      <c r="I25" s="32" t="n">
        <v>14</v>
      </c>
      <c r="J25" s="37" t="n">
        <v>8.6</v>
      </c>
      <c r="K25" s="38" t="s">
        <v>23</v>
      </c>
      <c r="L25" s="32" t="n">
        <v>30</v>
      </c>
      <c r="M25" s="39" t="n">
        <v>420</v>
      </c>
      <c r="N25" s="83"/>
      <c r="O25" s="84"/>
      <c r="P25" s="42" t="n">
        <v>12</v>
      </c>
    </row>
    <row r="26" customFormat="false" ht="13.5" hidden="false" customHeight="false" outlineLevel="0" collapsed="false">
      <c r="A26" s="31" t="n">
        <v>21</v>
      </c>
      <c r="B26" s="51" t="n">
        <v>205</v>
      </c>
      <c r="C26" s="33" t="s">
        <v>123</v>
      </c>
      <c r="D26" s="34" t="s">
        <v>27</v>
      </c>
      <c r="E26" s="45" t="n">
        <v>92</v>
      </c>
      <c r="F26" s="32" t="s">
        <v>65</v>
      </c>
      <c r="G26" s="35" t="n">
        <v>9.5</v>
      </c>
      <c r="H26" s="36" t="s">
        <v>23</v>
      </c>
      <c r="I26" s="32" t="n">
        <v>15.5</v>
      </c>
      <c r="J26" s="37" t="n">
        <v>8.6</v>
      </c>
      <c r="K26" s="38" t="s">
        <v>23</v>
      </c>
      <c r="L26" s="32" t="n">
        <v>30</v>
      </c>
      <c r="M26" s="39" t="n">
        <v>465</v>
      </c>
      <c r="N26" s="83"/>
      <c r="O26" s="84"/>
      <c r="P26" s="82" t="n">
        <v>10</v>
      </c>
      <c r="Q26" s="11"/>
    </row>
    <row r="27" customFormat="false" ht="13.5" hidden="false" customHeight="false" outlineLevel="0" collapsed="false">
      <c r="A27" s="31" t="n">
        <v>22</v>
      </c>
      <c r="B27" s="51" t="n">
        <v>207</v>
      </c>
      <c r="C27" s="33" t="s">
        <v>124</v>
      </c>
      <c r="D27" s="34" t="s">
        <v>27</v>
      </c>
      <c r="E27" s="32" t="n">
        <v>92</v>
      </c>
      <c r="F27" s="32" t="s">
        <v>65</v>
      </c>
      <c r="G27" s="35" t="n">
        <v>8</v>
      </c>
      <c r="H27" s="36"/>
      <c r="I27" s="32" t="n">
        <v>23.5</v>
      </c>
      <c r="J27" s="37" t="n">
        <v>9</v>
      </c>
      <c r="K27" s="38" t="s">
        <v>23</v>
      </c>
      <c r="L27" s="46" t="n">
        <v>21</v>
      </c>
      <c r="M27" s="85" t="n">
        <v>493.5</v>
      </c>
      <c r="N27" s="83"/>
      <c r="O27" s="84"/>
      <c r="P27" s="42" t="n">
        <v>9</v>
      </c>
      <c r="Q27" s="11"/>
    </row>
    <row r="28" customFormat="false" ht="13.5" hidden="false" customHeight="false" outlineLevel="0" collapsed="false">
      <c r="A28" s="31" t="n">
        <v>23</v>
      </c>
      <c r="B28" s="51" t="n">
        <v>248</v>
      </c>
      <c r="C28" s="33" t="s">
        <v>125</v>
      </c>
      <c r="D28" s="34" t="s">
        <v>50</v>
      </c>
      <c r="E28" s="45" t="n">
        <v>92</v>
      </c>
      <c r="F28" s="32" t="s">
        <v>34</v>
      </c>
      <c r="G28" s="35" t="n">
        <v>9</v>
      </c>
      <c r="H28" s="36" t="s">
        <v>28</v>
      </c>
      <c r="I28" s="32" t="n">
        <v>17</v>
      </c>
      <c r="J28" s="37" t="n">
        <v>8.6</v>
      </c>
      <c r="K28" s="38" t="s">
        <v>23</v>
      </c>
      <c r="L28" s="32" t="n">
        <v>30</v>
      </c>
      <c r="M28" s="39" t="n">
        <v>510</v>
      </c>
      <c r="N28" s="83"/>
      <c r="O28" s="84"/>
      <c r="P28" s="82" t="n">
        <v>8</v>
      </c>
      <c r="Q28" s="11"/>
    </row>
    <row r="29" customFormat="false" ht="13.5" hidden="false" customHeight="false" outlineLevel="0" collapsed="false">
      <c r="A29" s="31" t="n">
        <v>24</v>
      </c>
      <c r="B29" s="86" t="n">
        <v>218</v>
      </c>
      <c r="C29" s="33" t="s">
        <v>126</v>
      </c>
      <c r="D29" s="55" t="s">
        <v>30</v>
      </c>
      <c r="E29" s="46" t="n">
        <v>92</v>
      </c>
      <c r="F29" s="46" t="s">
        <v>34</v>
      </c>
      <c r="G29" s="87" t="n">
        <v>7.7</v>
      </c>
      <c r="H29" s="36"/>
      <c r="I29" s="46" t="n">
        <v>31</v>
      </c>
      <c r="J29" s="37" t="n">
        <v>9</v>
      </c>
      <c r="K29" s="38"/>
      <c r="L29" s="32" t="n">
        <v>18</v>
      </c>
      <c r="M29" s="39" t="n">
        <v>558</v>
      </c>
      <c r="N29" s="83"/>
      <c r="O29" s="84"/>
      <c r="P29" s="42" t="n">
        <v>7</v>
      </c>
      <c r="Q29" s="11"/>
    </row>
    <row r="30" customFormat="false" ht="13.5" hidden="false" customHeight="false" outlineLevel="0" collapsed="false">
      <c r="A30" s="31" t="n">
        <v>25</v>
      </c>
      <c r="B30" s="51" t="n">
        <v>334</v>
      </c>
      <c r="C30" s="33" t="s">
        <v>127</v>
      </c>
      <c r="D30" s="34" t="s">
        <v>44</v>
      </c>
      <c r="E30" s="32" t="n">
        <v>91</v>
      </c>
      <c r="F30" s="32" t="s">
        <v>65</v>
      </c>
      <c r="G30" s="35" t="n">
        <v>8</v>
      </c>
      <c r="H30" s="36"/>
      <c r="I30" s="32" t="n">
        <v>23.5</v>
      </c>
      <c r="J30" s="37" t="n">
        <v>8.6</v>
      </c>
      <c r="K30" s="38"/>
      <c r="L30" s="32" t="n">
        <v>26</v>
      </c>
      <c r="M30" s="39" t="n">
        <v>611</v>
      </c>
      <c r="N30" s="83"/>
      <c r="O30" s="84"/>
      <c r="P30" s="82" t="n">
        <v>6</v>
      </c>
      <c r="Q30" s="11"/>
    </row>
    <row r="31" customFormat="false" ht="13.5" hidden="false" customHeight="false" outlineLevel="0" collapsed="false">
      <c r="A31" s="31" t="n">
        <v>26</v>
      </c>
      <c r="B31" s="51" t="n">
        <v>251</v>
      </c>
      <c r="C31" s="33" t="s">
        <v>128</v>
      </c>
      <c r="D31" s="34" t="s">
        <v>50</v>
      </c>
      <c r="E31" s="45" t="n">
        <v>92</v>
      </c>
      <c r="F31" s="32" t="s">
        <v>34</v>
      </c>
      <c r="G31" s="35" t="n">
        <v>5.2</v>
      </c>
      <c r="H31" s="36"/>
      <c r="I31" s="32" t="n">
        <v>39</v>
      </c>
      <c r="J31" s="37" t="n">
        <v>10</v>
      </c>
      <c r="K31" s="38" t="s">
        <v>23</v>
      </c>
      <c r="L31" s="32" t="n">
        <v>17</v>
      </c>
      <c r="M31" s="39" t="n">
        <v>663</v>
      </c>
      <c r="N31" s="83"/>
      <c r="O31" s="84"/>
      <c r="P31" s="42" t="n">
        <v>5</v>
      </c>
      <c r="Q31" s="11"/>
    </row>
    <row r="32" customFormat="false" ht="13.5" hidden="false" customHeight="false" outlineLevel="0" collapsed="false">
      <c r="A32" s="31" t="n">
        <v>27</v>
      </c>
      <c r="B32" s="51" t="n">
        <v>222</v>
      </c>
      <c r="C32" s="33" t="s">
        <v>129</v>
      </c>
      <c r="D32" s="34" t="s">
        <v>33</v>
      </c>
      <c r="E32" s="45" t="n">
        <v>92</v>
      </c>
      <c r="F32" s="32" t="s">
        <v>65</v>
      </c>
      <c r="G32" s="35" t="n">
        <v>8</v>
      </c>
      <c r="H32" s="36" t="s">
        <v>23</v>
      </c>
      <c r="I32" s="32" t="n">
        <v>28</v>
      </c>
      <c r="J32" s="37" t="n">
        <v>8.6</v>
      </c>
      <c r="K32" s="38" t="s">
        <v>28</v>
      </c>
      <c r="L32" s="32" t="n">
        <v>24</v>
      </c>
      <c r="M32" s="39" t="n">
        <v>672</v>
      </c>
      <c r="N32" s="83"/>
      <c r="O32" s="84"/>
      <c r="P32" s="82" t="n">
        <v>4</v>
      </c>
    </row>
    <row r="33" customFormat="false" ht="13.5" hidden="false" customHeight="false" outlineLevel="0" collapsed="false">
      <c r="A33" s="31" t="n">
        <v>28</v>
      </c>
      <c r="B33" s="86" t="n">
        <v>228</v>
      </c>
      <c r="C33" s="33" t="s">
        <v>130</v>
      </c>
      <c r="D33" s="55" t="s">
        <v>53</v>
      </c>
      <c r="E33" s="89" t="n">
        <v>92</v>
      </c>
      <c r="F33" s="46" t="s">
        <v>65</v>
      </c>
      <c r="G33" s="87" t="n">
        <v>6.7</v>
      </c>
      <c r="H33" s="36" t="s">
        <v>23</v>
      </c>
      <c r="I33" s="46" t="n">
        <v>32.5</v>
      </c>
      <c r="J33" s="37" t="n">
        <v>9</v>
      </c>
      <c r="K33" s="38" t="s">
        <v>23</v>
      </c>
      <c r="L33" s="32" t="n">
        <v>21</v>
      </c>
      <c r="M33" s="39" t="n">
        <v>682.5</v>
      </c>
      <c r="N33" s="83"/>
      <c r="O33" s="84"/>
      <c r="P33" s="42" t="n">
        <v>3</v>
      </c>
    </row>
    <row r="34" customFormat="false" ht="13.5" hidden="false" customHeight="false" outlineLevel="0" collapsed="false">
      <c r="A34" s="31" t="n">
        <v>29</v>
      </c>
      <c r="B34" s="51" t="n">
        <v>235</v>
      </c>
      <c r="C34" s="33" t="s">
        <v>131</v>
      </c>
      <c r="D34" s="34" t="s">
        <v>20</v>
      </c>
      <c r="E34" s="32" t="n">
        <v>92</v>
      </c>
      <c r="F34" s="32" t="s">
        <v>31</v>
      </c>
      <c r="G34" s="35" t="n">
        <v>8</v>
      </c>
      <c r="H34" s="36"/>
      <c r="I34" s="32" t="n">
        <v>23.5</v>
      </c>
      <c r="J34" s="37" t="n">
        <v>8.6</v>
      </c>
      <c r="K34" s="38" t="s">
        <v>23</v>
      </c>
      <c r="L34" s="32" t="n">
        <v>30</v>
      </c>
      <c r="M34" s="39" t="n">
        <v>705</v>
      </c>
      <c r="N34" s="83"/>
      <c r="O34" s="84"/>
      <c r="P34" s="82" t="n">
        <v>2</v>
      </c>
    </row>
    <row r="35" customFormat="false" ht="13.5" hidden="false" customHeight="false" outlineLevel="0" collapsed="false">
      <c r="A35" s="31" t="n">
        <v>30</v>
      </c>
      <c r="B35" s="51" t="n">
        <v>224</v>
      </c>
      <c r="C35" s="33" t="s">
        <v>132</v>
      </c>
      <c r="D35" s="34" t="s">
        <v>133</v>
      </c>
      <c r="E35" s="45" t="n">
        <v>91</v>
      </c>
      <c r="F35" s="32" t="s">
        <v>65</v>
      </c>
      <c r="G35" s="35" t="n">
        <v>8.5</v>
      </c>
      <c r="H35" s="36"/>
      <c r="I35" s="32" t="n">
        <v>21</v>
      </c>
      <c r="J35" s="37" t="n">
        <v>7.6</v>
      </c>
      <c r="K35" s="38"/>
      <c r="L35" s="32" t="n">
        <v>35</v>
      </c>
      <c r="M35" s="39" t="n">
        <v>735</v>
      </c>
      <c r="N35" s="83"/>
      <c r="O35" s="84"/>
      <c r="P35" s="42" t="n">
        <v>1</v>
      </c>
    </row>
    <row r="36" customFormat="false" ht="13.5" hidden="false" customHeight="false" outlineLevel="0" collapsed="false">
      <c r="A36" s="31" t="n">
        <v>31</v>
      </c>
      <c r="B36" s="51" t="n">
        <v>202</v>
      </c>
      <c r="C36" s="33" t="s">
        <v>134</v>
      </c>
      <c r="D36" s="34" t="s">
        <v>55</v>
      </c>
      <c r="E36" s="45" t="n">
        <v>92</v>
      </c>
      <c r="F36" s="32" t="s">
        <v>65</v>
      </c>
      <c r="G36" s="35" t="n">
        <v>6.7</v>
      </c>
      <c r="H36" s="36" t="s">
        <v>23</v>
      </c>
      <c r="I36" s="32" t="n">
        <v>32.5</v>
      </c>
      <c r="J36" s="37" t="n">
        <v>8.6</v>
      </c>
      <c r="K36" s="38"/>
      <c r="L36" s="32" t="n">
        <v>26</v>
      </c>
      <c r="M36" s="39" t="n">
        <v>845</v>
      </c>
    </row>
    <row r="37" customFormat="false" ht="13.5" hidden="false" customHeight="false" outlineLevel="0" collapsed="false">
      <c r="A37" s="31" t="n">
        <v>32</v>
      </c>
      <c r="B37" s="51" t="n">
        <v>246</v>
      </c>
      <c r="C37" s="33" t="s">
        <v>135</v>
      </c>
      <c r="D37" s="34" t="s">
        <v>76</v>
      </c>
      <c r="E37" s="45" t="n">
        <v>92</v>
      </c>
      <c r="F37" s="32" t="s">
        <v>34</v>
      </c>
      <c r="G37" s="35" t="n">
        <v>5.2</v>
      </c>
      <c r="H37" s="36" t="s">
        <v>28</v>
      </c>
      <c r="I37" s="32" t="n">
        <v>36</v>
      </c>
      <c r="J37" s="37" t="n">
        <v>8.6</v>
      </c>
      <c r="K37" s="38"/>
      <c r="L37" s="32" t="n">
        <v>26</v>
      </c>
      <c r="M37" s="39" t="n">
        <v>936</v>
      </c>
    </row>
    <row r="38" customFormat="false" ht="13.5" hidden="false" customHeight="false" outlineLevel="0" collapsed="false">
      <c r="A38" s="31" t="n">
        <v>33</v>
      </c>
      <c r="B38" s="51" t="n">
        <v>210</v>
      </c>
      <c r="C38" s="33" t="s">
        <v>136</v>
      </c>
      <c r="D38" s="34" t="s">
        <v>38</v>
      </c>
      <c r="E38" s="45" t="n">
        <v>92</v>
      </c>
      <c r="F38" s="32" t="s">
        <v>65</v>
      </c>
      <c r="G38" s="35" t="n">
        <v>8</v>
      </c>
      <c r="H38" s="36" t="s">
        <v>23</v>
      </c>
      <c r="I38" s="32" t="n">
        <v>28</v>
      </c>
      <c r="J38" s="37" t="n">
        <v>7.8</v>
      </c>
      <c r="K38" s="38"/>
      <c r="L38" s="32" t="n">
        <v>33.5</v>
      </c>
      <c r="M38" s="39" t="n">
        <v>938</v>
      </c>
    </row>
    <row r="39" customFormat="false" ht="13.5" hidden="false" customHeight="false" outlineLevel="0" collapsed="false">
      <c r="A39" s="31" t="n">
        <v>34</v>
      </c>
      <c r="B39" s="51" t="n">
        <v>240</v>
      </c>
      <c r="C39" s="33" t="s">
        <v>137</v>
      </c>
      <c r="D39" s="34" t="s">
        <v>20</v>
      </c>
      <c r="E39" s="45" t="n">
        <v>91</v>
      </c>
      <c r="F39" s="32" t="s">
        <v>34</v>
      </c>
      <c r="G39" s="35" t="n">
        <v>8</v>
      </c>
      <c r="H39" s="36" t="s">
        <v>23</v>
      </c>
      <c r="I39" s="32" t="n">
        <v>28</v>
      </c>
      <c r="J39" s="37" t="n">
        <v>6.5</v>
      </c>
      <c r="K39" s="38" t="s">
        <v>28</v>
      </c>
      <c r="L39" s="32" t="n">
        <v>37</v>
      </c>
      <c r="M39" s="90" t="n">
        <v>1036</v>
      </c>
    </row>
    <row r="40" customFormat="false" ht="13.5" hidden="false" customHeight="false" outlineLevel="0" collapsed="false">
      <c r="A40" s="31" t="n">
        <v>35</v>
      </c>
      <c r="B40" s="51" t="n">
        <v>229</v>
      </c>
      <c r="C40" s="33" t="s">
        <v>138</v>
      </c>
      <c r="D40" s="34" t="s">
        <v>53</v>
      </c>
      <c r="E40" s="45" t="n">
        <v>92</v>
      </c>
      <c r="F40" s="32" t="s">
        <v>65</v>
      </c>
      <c r="G40" s="35" t="n">
        <v>8</v>
      </c>
      <c r="H40" s="36" t="s">
        <v>23</v>
      </c>
      <c r="I40" s="32" t="n">
        <v>28</v>
      </c>
      <c r="J40" s="37" t="n">
        <v>6.5</v>
      </c>
      <c r="K40" s="38" t="s">
        <v>23</v>
      </c>
      <c r="L40" s="32" t="n">
        <v>38.5</v>
      </c>
      <c r="M40" s="90" t="n">
        <v>1078</v>
      </c>
    </row>
    <row r="41" customFormat="false" ht="13.5" hidden="false" customHeight="false" outlineLevel="0" collapsed="false">
      <c r="A41" s="31" t="n">
        <v>36</v>
      </c>
      <c r="B41" s="51" t="n">
        <v>233</v>
      </c>
      <c r="C41" s="33" t="s">
        <v>139</v>
      </c>
      <c r="D41" s="34" t="s">
        <v>20</v>
      </c>
      <c r="E41" s="45" t="n">
        <v>91</v>
      </c>
      <c r="F41" s="32" t="s">
        <v>34</v>
      </c>
      <c r="G41" s="35" t="n">
        <v>5.2</v>
      </c>
      <c r="H41" s="36"/>
      <c r="I41" s="32" t="n">
        <v>39</v>
      </c>
      <c r="J41" s="37" t="n">
        <v>8.6</v>
      </c>
      <c r="K41" s="38" t="s">
        <v>23</v>
      </c>
      <c r="L41" s="32" t="n">
        <v>30</v>
      </c>
      <c r="M41" s="90" t="n">
        <v>1170</v>
      </c>
    </row>
    <row r="42" customFormat="false" ht="13.5" hidden="false" customHeight="false" outlineLevel="0" collapsed="false">
      <c r="A42" s="31" t="n">
        <v>37</v>
      </c>
      <c r="B42" s="51" t="n">
        <v>244</v>
      </c>
      <c r="C42" s="33" t="s">
        <v>140</v>
      </c>
      <c r="D42" s="34" t="s">
        <v>44</v>
      </c>
      <c r="E42" s="45" t="n">
        <v>92</v>
      </c>
      <c r="F42" s="32" t="s">
        <v>31</v>
      </c>
      <c r="G42" s="35" t="n">
        <v>5.2</v>
      </c>
      <c r="H42" s="36"/>
      <c r="I42" s="32" t="n">
        <v>39</v>
      </c>
      <c r="J42" s="37" t="n">
        <v>7.8</v>
      </c>
      <c r="K42" s="38"/>
      <c r="L42" s="32" t="n">
        <v>33.5</v>
      </c>
      <c r="M42" s="90" t="n">
        <v>1306.5</v>
      </c>
    </row>
    <row r="43" customFormat="false" ht="13.5" hidden="false" customHeight="false" outlineLevel="0" collapsed="false">
      <c r="A43" s="31" t="n">
        <v>38</v>
      </c>
      <c r="B43" s="51" t="n">
        <v>253</v>
      </c>
      <c r="C43" s="33" t="s">
        <v>141</v>
      </c>
      <c r="D43" s="34" t="s">
        <v>41</v>
      </c>
      <c r="E43" s="45" t="n">
        <v>91</v>
      </c>
      <c r="F43" s="32" t="s">
        <v>142</v>
      </c>
      <c r="G43" s="35" t="n">
        <v>5.7</v>
      </c>
      <c r="H43" s="36" t="s">
        <v>23</v>
      </c>
      <c r="I43" s="32" t="n">
        <v>34.5</v>
      </c>
      <c r="J43" s="37" t="n">
        <v>6.5</v>
      </c>
      <c r="K43" s="38" t="s">
        <v>23</v>
      </c>
      <c r="L43" s="32" t="n">
        <v>38.5</v>
      </c>
      <c r="M43" s="90" t="n">
        <v>1328.25</v>
      </c>
    </row>
    <row r="44" customFormat="false" ht="13.5" hidden="false" customHeight="false" outlineLevel="0" collapsed="false">
      <c r="A44" s="31" t="n">
        <v>39</v>
      </c>
      <c r="B44" s="51" t="n">
        <v>201</v>
      </c>
      <c r="C44" s="33" t="s">
        <v>143</v>
      </c>
      <c r="D44" s="34" t="s">
        <v>55</v>
      </c>
      <c r="E44" s="45" t="n">
        <v>91</v>
      </c>
      <c r="F44" s="32" t="s">
        <v>142</v>
      </c>
      <c r="G44" s="35" t="n">
        <v>5.2</v>
      </c>
      <c r="H44" s="36"/>
      <c r="I44" s="32" t="n">
        <v>39</v>
      </c>
      <c r="J44" s="37" t="n">
        <v>7</v>
      </c>
      <c r="K44" s="38" t="s">
        <v>28</v>
      </c>
      <c r="L44" s="32" t="n">
        <v>36</v>
      </c>
      <c r="M44" s="90" t="n">
        <v>1404</v>
      </c>
    </row>
    <row r="45" customFormat="false" ht="13.5" hidden="false" customHeight="false" outlineLevel="0" collapsed="false">
      <c r="A45" s="31" t="n">
        <v>40</v>
      </c>
      <c r="B45" s="51" t="n">
        <v>226</v>
      </c>
      <c r="C45" s="33" t="s">
        <v>144</v>
      </c>
      <c r="D45" s="34" t="s">
        <v>145</v>
      </c>
      <c r="E45" s="45" t="n">
        <v>91</v>
      </c>
      <c r="F45" s="32" t="s">
        <v>65</v>
      </c>
      <c r="G45" s="35" t="n">
        <v>5.7</v>
      </c>
      <c r="H45" s="36" t="s">
        <v>23</v>
      </c>
      <c r="I45" s="32" t="n">
        <v>34.5</v>
      </c>
      <c r="J45" s="37" t="n">
        <v>4.2</v>
      </c>
      <c r="K45" s="38"/>
      <c r="L45" s="32" t="n">
        <v>43</v>
      </c>
      <c r="M45" s="90" t="n">
        <v>1483.5</v>
      </c>
    </row>
    <row r="46" customFormat="false" ht="13.5" hidden="false" customHeight="false" outlineLevel="0" collapsed="false">
      <c r="A46" s="31" t="n">
        <v>41</v>
      </c>
      <c r="B46" s="51" t="n">
        <v>204</v>
      </c>
      <c r="C46" s="33" t="s">
        <v>146</v>
      </c>
      <c r="D46" s="34" t="s">
        <v>147</v>
      </c>
      <c r="E46" s="45" t="n">
        <v>91</v>
      </c>
      <c r="F46" s="32" t="s">
        <v>65</v>
      </c>
      <c r="G46" s="35" t="n">
        <v>5.2</v>
      </c>
      <c r="H46" s="36"/>
      <c r="I46" s="32" t="n">
        <v>39</v>
      </c>
      <c r="J46" s="37" t="n">
        <v>5.8</v>
      </c>
      <c r="K46" s="38" t="s">
        <v>23</v>
      </c>
      <c r="L46" s="32" t="n">
        <v>40</v>
      </c>
      <c r="M46" s="90" t="n">
        <v>1560</v>
      </c>
    </row>
    <row r="47" customFormat="false" ht="13.5" hidden="false" customHeight="false" outlineLevel="0" collapsed="false">
      <c r="A47" s="31" t="n">
        <v>42</v>
      </c>
      <c r="B47" s="51" t="n">
        <v>219</v>
      </c>
      <c r="C47" s="33" t="s">
        <v>148</v>
      </c>
      <c r="D47" s="34" t="s">
        <v>30</v>
      </c>
      <c r="E47" s="45" t="n">
        <v>92</v>
      </c>
      <c r="F47" s="32" t="s">
        <v>142</v>
      </c>
      <c r="G47" s="35" t="n">
        <v>4.2</v>
      </c>
      <c r="H47" s="36"/>
      <c r="I47" s="32" t="n">
        <v>42</v>
      </c>
      <c r="J47" s="37" t="n">
        <v>5.4</v>
      </c>
      <c r="K47" s="38"/>
      <c r="L47" s="32" t="n">
        <v>41</v>
      </c>
      <c r="M47" s="90" t="n">
        <v>1722</v>
      </c>
    </row>
    <row r="48" customFormat="false" ht="13.5" hidden="false" customHeight="false" outlineLevel="0" collapsed="false">
      <c r="A48" s="31" t="n">
        <v>43</v>
      </c>
      <c r="B48" s="51" t="n">
        <v>216</v>
      </c>
      <c r="C48" s="33" t="s">
        <v>149</v>
      </c>
      <c r="D48" s="34" t="s">
        <v>150</v>
      </c>
      <c r="E48" s="45" t="n">
        <v>91</v>
      </c>
      <c r="F48" s="32" t="s">
        <v>142</v>
      </c>
      <c r="G48" s="35" t="n">
        <v>4</v>
      </c>
      <c r="H48" s="36"/>
      <c r="I48" s="32" t="n">
        <v>44</v>
      </c>
      <c r="J48" s="37" t="n">
        <v>5.4</v>
      </c>
      <c r="K48" s="38" t="s">
        <v>23</v>
      </c>
      <c r="L48" s="32" t="n">
        <v>42</v>
      </c>
      <c r="M48" s="90" t="n">
        <v>1848</v>
      </c>
    </row>
    <row r="49" customFormat="false" ht="13.5" hidden="false" customHeight="false" outlineLevel="0" collapsed="false">
      <c r="A49" s="31" t="n">
        <v>44</v>
      </c>
      <c r="B49" s="51" t="n">
        <v>203</v>
      </c>
      <c r="C49" s="33" t="s">
        <v>151</v>
      </c>
      <c r="D49" s="34" t="s">
        <v>147</v>
      </c>
      <c r="E49" s="45" t="n">
        <v>91</v>
      </c>
      <c r="F49" s="32" t="s">
        <v>142</v>
      </c>
      <c r="G49" s="35" t="n">
        <v>4.2</v>
      </c>
      <c r="H49" s="36" t="s">
        <v>23</v>
      </c>
      <c r="I49" s="32" t="n">
        <v>43</v>
      </c>
      <c r="J49" s="37" t="n">
        <v>4.2</v>
      </c>
      <c r="K49" s="38" t="s">
        <v>23</v>
      </c>
      <c r="L49" s="32" t="n">
        <v>44</v>
      </c>
      <c r="M49" s="90" t="n">
        <v>1892</v>
      </c>
    </row>
    <row r="50" customFormat="false" ht="13.5" hidden="false" customHeight="false" outlineLevel="0" collapsed="false">
      <c r="A50" s="31" t="n">
        <v>45</v>
      </c>
      <c r="B50" s="51" t="n">
        <v>217</v>
      </c>
      <c r="C50" s="33" t="s">
        <v>152</v>
      </c>
      <c r="D50" s="34" t="s">
        <v>150</v>
      </c>
      <c r="E50" s="45" t="n">
        <v>91</v>
      </c>
      <c r="F50" s="32" t="s">
        <v>142</v>
      </c>
      <c r="G50" s="35" t="n">
        <v>3.6</v>
      </c>
      <c r="H50" s="36" t="s">
        <v>23</v>
      </c>
      <c r="I50" s="32" t="n">
        <v>45</v>
      </c>
      <c r="J50" s="37" t="n">
        <v>4</v>
      </c>
      <c r="K50" s="38" t="s">
        <v>28</v>
      </c>
      <c r="L50" s="32" t="n">
        <v>45</v>
      </c>
      <c r="M50" s="90" t="n">
        <v>2025</v>
      </c>
    </row>
  </sheetData>
  <mergeCells count="6">
    <mergeCell ref="A1:O1"/>
    <mergeCell ref="A2:O2"/>
    <mergeCell ref="G4:M4"/>
    <mergeCell ref="G5:H5"/>
    <mergeCell ref="J5:K5"/>
    <mergeCell ref="N5:O5"/>
  </mergeCells>
  <printOptions headings="false" gridLines="false" gridLinesSet="true" horizontalCentered="true" verticalCentered="false"/>
  <pageMargins left="0.929861111111111" right="0.370138888888889" top="0.829861111111111" bottom="1.47013888888889" header="0.35" footer="0.8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26 марта - 01 апреля 2008г.</oddHeader>
    <oddFooter>&amp;CГл. судья (СМК)                                                         О.В. Плохих
Гл. секретарь                                                      Е.Н. Глазырин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0" width="4.41"/>
    <col collapsed="false" customWidth="true" hidden="false" outlineLevel="0" max="3" min="3" style="0" width="19.99"/>
    <col collapsed="false" customWidth="true" hidden="false" outlineLevel="0" max="4" min="4" style="0" width="13.41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1.85"/>
    <col collapsed="false" customWidth="true" hidden="false" outlineLevel="0" max="9" min="9" style="0" width="4.99"/>
    <col collapsed="false" customWidth="true" hidden="false" outlineLevel="0" max="10" min="10" style="0" width="4.41"/>
    <col collapsed="false" customWidth="true" hidden="false" outlineLevel="0" max="11" min="11" style="0" width="2.13"/>
    <col collapsed="false" customWidth="true" hidden="false" outlineLevel="0" max="12" min="12" style="0" width="5.13"/>
    <col collapsed="false" customWidth="true" hidden="false" outlineLevel="0" max="13" min="13" style="2" width="6.7"/>
    <col collapsed="false" customWidth="true" hidden="false" outlineLevel="0" max="14" min="14" style="0" width="4.14"/>
    <col collapsed="false" customWidth="true" hidden="false" outlineLevel="0" max="15" min="15" style="0" width="1.99"/>
    <col collapsed="false" customWidth="true" hidden="false" outlineLevel="0" max="16" min="16" style="0" width="3.99"/>
    <col collapsed="false" customWidth="true" hidden="false" outlineLevel="0" max="17" min="17" style="0" width="5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1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1" customFormat="true" ht="11.25" hidden="false" customHeight="false" outlineLevel="0" collapsed="false">
      <c r="A3" s="5"/>
      <c r="B3" s="6"/>
      <c r="C3" s="7"/>
      <c r="D3" s="7"/>
      <c r="E3" s="8"/>
      <c r="F3" s="8"/>
      <c r="G3" s="9" t="s">
        <v>78</v>
      </c>
      <c r="H3" s="6"/>
      <c r="I3" s="6"/>
      <c r="J3" s="9" t="s">
        <v>154</v>
      </c>
      <c r="K3" s="5"/>
      <c r="L3" s="5"/>
      <c r="M3" s="10"/>
      <c r="P3" s="12"/>
      <c r="Q3" s="12"/>
    </row>
    <row r="4" s="21" customFormat="true" ht="12.75" hidden="false" customHeight="false" outlineLevel="0" collapsed="false">
      <c r="A4" s="92" t="s">
        <v>80</v>
      </c>
      <c r="B4" s="14"/>
      <c r="C4" s="14"/>
      <c r="D4" s="14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91" t="s">
        <v>81</v>
      </c>
      <c r="O4" s="19"/>
      <c r="P4" s="20"/>
      <c r="Q4" s="20"/>
    </row>
    <row r="5" s="30" customFormat="true" ht="12.7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  <c r="G5" s="25" t="s">
        <v>12</v>
      </c>
      <c r="H5" s="25"/>
      <c r="I5" s="25" t="s">
        <v>13</v>
      </c>
      <c r="J5" s="25" t="s">
        <v>14</v>
      </c>
      <c r="K5" s="25"/>
      <c r="L5" s="26" t="s">
        <v>13</v>
      </c>
      <c r="M5" s="27" t="s">
        <v>15</v>
      </c>
      <c r="N5" s="28" t="s">
        <v>16</v>
      </c>
      <c r="O5" s="28"/>
      <c r="P5" s="29" t="s">
        <v>17</v>
      </c>
      <c r="Q5" s="29" t="s">
        <v>18</v>
      </c>
    </row>
    <row r="6" s="43" customFormat="true" ht="18" hidden="false" customHeight="true" outlineLevel="0" collapsed="false">
      <c r="A6" s="31" t="n">
        <v>1</v>
      </c>
      <c r="B6" s="32" t="n">
        <v>638</v>
      </c>
      <c r="C6" s="33" t="s">
        <v>155</v>
      </c>
      <c r="D6" s="34" t="s">
        <v>156</v>
      </c>
      <c r="E6" s="32" t="n">
        <v>92</v>
      </c>
      <c r="F6" s="32" t="s">
        <v>34</v>
      </c>
      <c r="G6" s="35" t="s">
        <v>22</v>
      </c>
      <c r="H6" s="36"/>
      <c r="I6" s="32" t="n">
        <v>1.5</v>
      </c>
      <c r="J6" s="37" t="s">
        <v>22</v>
      </c>
      <c r="K6" s="38"/>
      <c r="L6" s="32" t="n">
        <v>1.5</v>
      </c>
      <c r="M6" s="39" t="n">
        <v>2.25</v>
      </c>
      <c r="N6" s="40" t="n">
        <v>20.7</v>
      </c>
      <c r="O6" s="41"/>
      <c r="P6" s="42" t="n">
        <v>100</v>
      </c>
      <c r="Q6" s="42" t="s">
        <v>21</v>
      </c>
    </row>
    <row r="7" s="43" customFormat="true" ht="18" hidden="false" customHeight="true" outlineLevel="0" collapsed="false">
      <c r="A7" s="31" t="n">
        <v>2</v>
      </c>
      <c r="B7" s="32" t="n">
        <v>607</v>
      </c>
      <c r="C7" s="44" t="s">
        <v>157</v>
      </c>
      <c r="D7" s="34" t="s">
        <v>36</v>
      </c>
      <c r="E7" s="45" t="n">
        <v>92</v>
      </c>
      <c r="F7" s="32" t="s">
        <v>34</v>
      </c>
      <c r="G7" s="35" t="s">
        <v>22</v>
      </c>
      <c r="H7" s="36"/>
      <c r="I7" s="32" t="n">
        <v>1.5</v>
      </c>
      <c r="J7" s="37" t="s">
        <v>22</v>
      </c>
      <c r="K7" s="38"/>
      <c r="L7" s="46" t="n">
        <v>1.5</v>
      </c>
      <c r="M7" s="39" t="n">
        <v>2.25</v>
      </c>
      <c r="N7" s="47" t="n">
        <v>15</v>
      </c>
      <c r="O7" s="48" t="s">
        <v>28</v>
      </c>
      <c r="P7" s="42" t="n">
        <v>80</v>
      </c>
      <c r="Q7" s="42" t="s">
        <v>21</v>
      </c>
    </row>
    <row r="8" s="43" customFormat="true" ht="18" hidden="false" customHeight="true" outlineLevel="0" collapsed="false">
      <c r="A8" s="31" t="n">
        <v>3</v>
      </c>
      <c r="B8" s="32" t="n">
        <v>634</v>
      </c>
      <c r="C8" s="33" t="s">
        <v>158</v>
      </c>
      <c r="D8" s="34" t="s">
        <v>50</v>
      </c>
      <c r="E8" s="45" t="n">
        <v>91</v>
      </c>
      <c r="F8" s="32" t="s">
        <v>21</v>
      </c>
      <c r="G8" s="35" t="n">
        <v>9.7</v>
      </c>
      <c r="H8" s="36" t="s">
        <v>28</v>
      </c>
      <c r="I8" s="32" t="n">
        <v>8.5</v>
      </c>
      <c r="J8" s="37" t="n">
        <v>18</v>
      </c>
      <c r="K8" s="38"/>
      <c r="L8" s="32" t="n">
        <v>3.5</v>
      </c>
      <c r="M8" s="39" t="n">
        <v>29.75</v>
      </c>
      <c r="N8" s="49" t="n">
        <v>13.4</v>
      </c>
      <c r="O8" s="50"/>
      <c r="P8" s="42" t="n">
        <v>65</v>
      </c>
      <c r="Q8" s="42" t="s">
        <v>31</v>
      </c>
    </row>
    <row r="9" customFormat="false" ht="18" hidden="false" customHeight="true" outlineLevel="0" collapsed="false">
      <c r="A9" s="31" t="n">
        <v>4</v>
      </c>
      <c r="B9" s="51" t="n">
        <v>635</v>
      </c>
      <c r="C9" s="33" t="s">
        <v>159</v>
      </c>
      <c r="D9" s="34" t="s">
        <v>50</v>
      </c>
      <c r="E9" s="32" t="n">
        <v>92</v>
      </c>
      <c r="F9" s="32" t="s">
        <v>34</v>
      </c>
      <c r="G9" s="35" t="n">
        <v>14.5</v>
      </c>
      <c r="H9" s="36" t="s">
        <v>28</v>
      </c>
      <c r="I9" s="32" t="n">
        <v>3</v>
      </c>
      <c r="J9" s="37" t="n">
        <v>16</v>
      </c>
      <c r="K9" s="38" t="s">
        <v>23</v>
      </c>
      <c r="L9" s="32" t="n">
        <v>9.5</v>
      </c>
      <c r="M9" s="39" t="n">
        <v>28.5</v>
      </c>
      <c r="N9" s="47" t="n">
        <v>12.4</v>
      </c>
      <c r="O9" s="48" t="s">
        <v>28</v>
      </c>
      <c r="P9" s="42" t="n">
        <v>55</v>
      </c>
      <c r="Q9" s="42" t="s">
        <v>31</v>
      </c>
    </row>
    <row r="10" customFormat="false" ht="18" hidden="false" customHeight="true" outlineLevel="0" collapsed="false">
      <c r="A10" s="31" t="n">
        <v>5</v>
      </c>
      <c r="B10" s="51" t="n">
        <v>612</v>
      </c>
      <c r="C10" s="33" t="s">
        <v>160</v>
      </c>
      <c r="D10" s="34" t="s">
        <v>33</v>
      </c>
      <c r="E10" s="45" t="n">
        <v>91</v>
      </c>
      <c r="F10" s="32" t="s">
        <v>34</v>
      </c>
      <c r="G10" s="35" t="n">
        <v>13.9</v>
      </c>
      <c r="H10" s="36" t="s">
        <v>28</v>
      </c>
      <c r="I10" s="32" t="n">
        <v>5</v>
      </c>
      <c r="J10" s="52" t="n">
        <v>17.2</v>
      </c>
      <c r="K10" s="38"/>
      <c r="L10" s="32" t="n">
        <v>6</v>
      </c>
      <c r="M10" s="39" t="n">
        <v>30</v>
      </c>
      <c r="N10" s="49" t="n">
        <v>12.4</v>
      </c>
      <c r="O10" s="50" t="s">
        <v>28</v>
      </c>
      <c r="P10" s="42" t="n">
        <v>51</v>
      </c>
      <c r="Q10" s="42" t="s">
        <v>31</v>
      </c>
    </row>
    <row r="11" customFormat="false" ht="20.25" hidden="false" customHeight="true" outlineLevel="0" collapsed="false">
      <c r="A11" s="31" t="n">
        <v>6</v>
      </c>
      <c r="B11" s="51" t="n">
        <v>627</v>
      </c>
      <c r="C11" s="33" t="s">
        <v>161</v>
      </c>
      <c r="D11" s="34" t="s">
        <v>20</v>
      </c>
      <c r="E11" s="32" t="n">
        <v>92</v>
      </c>
      <c r="F11" s="32" t="s">
        <v>34</v>
      </c>
      <c r="G11" s="35" t="n">
        <v>13.9</v>
      </c>
      <c r="H11" s="36" t="s">
        <v>23</v>
      </c>
      <c r="I11" s="32" t="n">
        <v>7</v>
      </c>
      <c r="J11" s="37" t="n">
        <v>18</v>
      </c>
      <c r="K11" s="38"/>
      <c r="L11" s="32" t="n">
        <v>3.5</v>
      </c>
      <c r="M11" s="39" t="n">
        <v>24.5</v>
      </c>
      <c r="N11" s="47" t="n">
        <v>12.4</v>
      </c>
      <c r="O11" s="48"/>
      <c r="P11" s="42" t="n">
        <v>47</v>
      </c>
      <c r="Q11" s="42" t="s">
        <v>31</v>
      </c>
    </row>
    <row r="12" customFormat="false" ht="18" hidden="false" customHeight="true" outlineLevel="0" collapsed="false">
      <c r="A12" s="31" t="n">
        <v>7</v>
      </c>
      <c r="B12" s="51" t="n">
        <v>614</v>
      </c>
      <c r="C12" s="33" t="s">
        <v>162</v>
      </c>
      <c r="D12" s="34" t="s">
        <v>33</v>
      </c>
      <c r="E12" s="45" t="n">
        <v>91</v>
      </c>
      <c r="F12" s="32" t="s">
        <v>34</v>
      </c>
      <c r="G12" s="35" t="n">
        <v>13.9</v>
      </c>
      <c r="H12" s="36" t="s">
        <v>28</v>
      </c>
      <c r="I12" s="32" t="n">
        <v>5</v>
      </c>
      <c r="J12" s="37" t="n">
        <v>17.2</v>
      </c>
      <c r="K12" s="38" t="s">
        <v>28</v>
      </c>
      <c r="L12" s="32" t="n">
        <v>5</v>
      </c>
      <c r="M12" s="39" t="n">
        <v>25</v>
      </c>
      <c r="N12" s="49" t="n">
        <v>12.4</v>
      </c>
      <c r="O12" s="50"/>
      <c r="P12" s="42" t="n">
        <v>43</v>
      </c>
      <c r="Q12" s="42" t="n">
        <v>1</v>
      </c>
    </row>
    <row r="13" customFormat="false" ht="18" hidden="false" customHeight="true" outlineLevel="0" collapsed="false">
      <c r="A13" s="31" t="n">
        <v>8</v>
      </c>
      <c r="B13" s="51" t="n">
        <v>623</v>
      </c>
      <c r="C13" s="33" t="s">
        <v>163</v>
      </c>
      <c r="D13" s="34" t="s">
        <v>53</v>
      </c>
      <c r="E13" s="32" t="n">
        <v>91</v>
      </c>
      <c r="F13" s="32" t="s">
        <v>34</v>
      </c>
      <c r="G13" s="35" t="n">
        <v>13.9</v>
      </c>
      <c r="H13" s="36" t="s">
        <v>28</v>
      </c>
      <c r="I13" s="32" t="n">
        <v>5</v>
      </c>
      <c r="J13" s="37" t="n">
        <v>16.8</v>
      </c>
      <c r="K13" s="38"/>
      <c r="L13" s="32" t="n">
        <v>7</v>
      </c>
      <c r="M13" s="39" t="n">
        <v>35</v>
      </c>
      <c r="N13" s="47" t="n">
        <v>12.4</v>
      </c>
      <c r="O13" s="48"/>
      <c r="P13" s="42" t="n">
        <v>40</v>
      </c>
      <c r="Q13" s="42" t="n">
        <v>1</v>
      </c>
    </row>
    <row r="14" customFormat="false" ht="18" hidden="false" customHeight="true" outlineLevel="0" collapsed="false">
      <c r="A14" s="31" t="n">
        <v>9</v>
      </c>
      <c r="B14" s="53" t="n">
        <v>605</v>
      </c>
      <c r="C14" s="54" t="s">
        <v>164</v>
      </c>
      <c r="D14" s="55" t="s">
        <v>27</v>
      </c>
      <c r="E14" s="32" t="n">
        <v>92</v>
      </c>
      <c r="F14" s="32" t="s">
        <v>34</v>
      </c>
      <c r="G14" s="35" t="n">
        <v>9.7</v>
      </c>
      <c r="H14" s="36" t="s">
        <v>28</v>
      </c>
      <c r="I14" s="32" t="n">
        <v>8.5</v>
      </c>
      <c r="J14" s="37" t="n">
        <v>16.8</v>
      </c>
      <c r="K14" s="38" t="s">
        <v>23</v>
      </c>
      <c r="L14" s="32" t="n">
        <v>8</v>
      </c>
      <c r="M14" s="39" t="n">
        <v>68</v>
      </c>
      <c r="N14" s="40" t="n">
        <v>11.7</v>
      </c>
      <c r="O14" s="41"/>
      <c r="P14" s="42" t="n">
        <v>37</v>
      </c>
      <c r="Q14" s="42" t="n">
        <v>1</v>
      </c>
    </row>
    <row r="15" customFormat="false" ht="18" hidden="false" customHeight="true" outlineLevel="0" collapsed="false">
      <c r="A15" s="56" t="n">
        <v>10</v>
      </c>
      <c r="B15" s="57" t="n">
        <v>606</v>
      </c>
      <c r="C15" s="58" t="s">
        <v>165</v>
      </c>
      <c r="D15" s="59" t="s">
        <v>38</v>
      </c>
      <c r="E15" s="60" t="n">
        <v>92</v>
      </c>
      <c r="F15" s="60" t="s">
        <v>65</v>
      </c>
      <c r="G15" s="61" t="n">
        <v>9.7</v>
      </c>
      <c r="H15" s="62"/>
      <c r="I15" s="60" t="n">
        <v>10</v>
      </c>
      <c r="J15" s="63" t="n">
        <v>16</v>
      </c>
      <c r="K15" s="64" t="s">
        <v>23</v>
      </c>
      <c r="L15" s="60" t="n">
        <v>9.5</v>
      </c>
      <c r="M15" s="65" t="n">
        <v>95</v>
      </c>
      <c r="N15" s="66" t="n">
        <v>11.7</v>
      </c>
      <c r="O15" s="67"/>
      <c r="P15" s="68" t="n">
        <v>34</v>
      </c>
      <c r="Q15" s="68" t="n">
        <v>1</v>
      </c>
    </row>
    <row r="16" customFormat="false" ht="18" hidden="false" customHeight="true" outlineLevel="0" collapsed="false">
      <c r="A16" s="69" t="n">
        <v>11</v>
      </c>
      <c r="B16" s="70" t="n">
        <v>625</v>
      </c>
      <c r="C16" s="71" t="s">
        <v>166</v>
      </c>
      <c r="D16" s="72" t="s">
        <v>53</v>
      </c>
      <c r="E16" s="73" t="n">
        <v>92</v>
      </c>
      <c r="F16" s="74" t="s">
        <v>34</v>
      </c>
      <c r="G16" s="75" t="n">
        <v>9.7</v>
      </c>
      <c r="H16" s="76" t="s">
        <v>23</v>
      </c>
      <c r="I16" s="74" t="n">
        <v>11</v>
      </c>
      <c r="J16" s="77" t="n">
        <v>14</v>
      </c>
      <c r="K16" s="78"/>
      <c r="L16" s="74" t="n">
        <v>11</v>
      </c>
      <c r="M16" s="79" t="n">
        <v>121</v>
      </c>
      <c r="N16" s="80"/>
      <c r="O16" s="81"/>
      <c r="P16" s="82" t="n">
        <v>31</v>
      </c>
      <c r="Q16" s="82" t="n">
        <v>1</v>
      </c>
    </row>
    <row r="17" customFormat="false" ht="18" hidden="false" customHeight="true" outlineLevel="0" collapsed="false">
      <c r="A17" s="69" t="n">
        <v>12</v>
      </c>
      <c r="B17" s="51" t="n">
        <v>633</v>
      </c>
      <c r="C17" s="33" t="s">
        <v>167</v>
      </c>
      <c r="D17" s="34" t="s">
        <v>50</v>
      </c>
      <c r="E17" s="45" t="n">
        <v>91</v>
      </c>
      <c r="F17" s="32" t="s">
        <v>65</v>
      </c>
      <c r="G17" s="35" t="n">
        <v>5.6</v>
      </c>
      <c r="H17" s="36" t="s">
        <v>28</v>
      </c>
      <c r="I17" s="32" t="n">
        <v>13.5</v>
      </c>
      <c r="J17" s="37" t="n">
        <v>12.7</v>
      </c>
      <c r="K17" s="38" t="s">
        <v>28</v>
      </c>
      <c r="L17" s="32" t="n">
        <v>12</v>
      </c>
      <c r="M17" s="39" t="n">
        <v>162</v>
      </c>
      <c r="N17" s="83"/>
      <c r="O17" s="84"/>
      <c r="P17" s="42" t="n">
        <v>28</v>
      </c>
      <c r="Q17" s="82" t="n">
        <v>2</v>
      </c>
    </row>
    <row r="18" customFormat="false" ht="18" hidden="false" customHeight="true" outlineLevel="0" collapsed="false">
      <c r="A18" s="31" t="n">
        <v>13</v>
      </c>
      <c r="B18" s="51" t="n">
        <v>610</v>
      </c>
      <c r="C18" s="33" t="s">
        <v>168</v>
      </c>
      <c r="D18" s="34" t="s">
        <v>30</v>
      </c>
      <c r="E18" s="45" t="n">
        <v>92</v>
      </c>
      <c r="F18" s="32" t="s">
        <v>34</v>
      </c>
      <c r="G18" s="35" t="n">
        <v>6.4</v>
      </c>
      <c r="H18" s="36"/>
      <c r="I18" s="32" t="n">
        <v>12</v>
      </c>
      <c r="J18" s="37" t="n">
        <v>9.8</v>
      </c>
      <c r="K18" s="38" t="s">
        <v>28</v>
      </c>
      <c r="L18" s="32" t="n">
        <v>18.5</v>
      </c>
      <c r="M18" s="39" t="n">
        <v>222</v>
      </c>
      <c r="N18" s="83"/>
      <c r="O18" s="84"/>
      <c r="P18" s="82" t="n">
        <v>26</v>
      </c>
      <c r="Q18" s="82" t="n">
        <v>2</v>
      </c>
    </row>
    <row r="19" customFormat="false" ht="18" hidden="false" customHeight="true" outlineLevel="0" collapsed="false">
      <c r="A19" s="31" t="n">
        <v>14</v>
      </c>
      <c r="B19" s="51" t="n">
        <v>624</v>
      </c>
      <c r="C19" s="33" t="s">
        <v>169</v>
      </c>
      <c r="D19" s="34" t="s">
        <v>53</v>
      </c>
      <c r="E19" s="45" t="n">
        <v>91</v>
      </c>
      <c r="F19" s="32" t="s">
        <v>34</v>
      </c>
      <c r="G19" s="35" t="n">
        <v>4.7</v>
      </c>
      <c r="H19" s="36" t="s">
        <v>23</v>
      </c>
      <c r="I19" s="32" t="n">
        <v>20</v>
      </c>
      <c r="J19" s="37" t="n">
        <v>11.7</v>
      </c>
      <c r="K19" s="38"/>
      <c r="L19" s="32" t="n">
        <v>14</v>
      </c>
      <c r="M19" s="39" t="n">
        <v>280</v>
      </c>
      <c r="N19" s="83"/>
      <c r="O19" s="84"/>
      <c r="P19" s="42" t="n">
        <v>24</v>
      </c>
      <c r="Q19" s="82" t="n">
        <v>2</v>
      </c>
    </row>
    <row r="20" customFormat="false" ht="18" hidden="false" customHeight="true" outlineLevel="0" collapsed="false">
      <c r="A20" s="31" t="n">
        <v>15</v>
      </c>
      <c r="B20" s="51" t="n">
        <v>622</v>
      </c>
      <c r="C20" s="33" t="s">
        <v>170</v>
      </c>
      <c r="D20" s="34" t="s">
        <v>53</v>
      </c>
      <c r="E20" s="45" t="n">
        <v>92</v>
      </c>
      <c r="F20" s="32" t="s">
        <v>65</v>
      </c>
      <c r="G20" s="35" t="n">
        <v>5.6</v>
      </c>
      <c r="H20" s="36"/>
      <c r="I20" s="32" t="n">
        <v>16</v>
      </c>
      <c r="J20" s="52" t="n">
        <v>9.8</v>
      </c>
      <c r="K20" s="38" t="s">
        <v>28</v>
      </c>
      <c r="L20" s="32" t="n">
        <v>18.5</v>
      </c>
      <c r="M20" s="39" t="n">
        <v>296</v>
      </c>
      <c r="N20" s="83"/>
      <c r="O20" s="84"/>
      <c r="P20" s="82" t="n">
        <v>22</v>
      </c>
      <c r="Q20" s="82" t="n">
        <v>2</v>
      </c>
    </row>
    <row r="21" customFormat="false" ht="18" hidden="false" customHeight="true" outlineLevel="0" collapsed="false">
      <c r="A21" s="31" t="n">
        <v>16</v>
      </c>
      <c r="B21" s="51" t="n">
        <v>609</v>
      </c>
      <c r="C21" s="33" t="s">
        <v>171</v>
      </c>
      <c r="D21" s="34" t="s">
        <v>172</v>
      </c>
      <c r="E21" s="45" t="n">
        <v>92</v>
      </c>
      <c r="F21" s="32" t="s">
        <v>34</v>
      </c>
      <c r="G21" s="35" t="n">
        <v>4.7</v>
      </c>
      <c r="H21" s="36" t="s">
        <v>23</v>
      </c>
      <c r="I21" s="32" t="n">
        <v>20</v>
      </c>
      <c r="J21" s="37" t="n">
        <v>11.5</v>
      </c>
      <c r="K21" s="38" t="s">
        <v>28</v>
      </c>
      <c r="L21" s="32" t="n">
        <v>15.5</v>
      </c>
      <c r="M21" s="39" t="n">
        <v>310</v>
      </c>
      <c r="N21" s="83"/>
      <c r="O21" s="84"/>
      <c r="P21" s="42" t="n">
        <v>20</v>
      </c>
      <c r="Q21" s="82" t="n">
        <v>2</v>
      </c>
    </row>
    <row r="22" customFormat="false" ht="19.5" hidden="false" customHeight="true" outlineLevel="0" collapsed="false">
      <c r="A22" s="31" t="n">
        <v>17</v>
      </c>
      <c r="B22" s="51" t="n">
        <v>611</v>
      </c>
      <c r="C22" s="33" t="s">
        <v>173</v>
      </c>
      <c r="D22" s="34" t="s">
        <v>30</v>
      </c>
      <c r="E22" s="45" t="n">
        <v>92</v>
      </c>
      <c r="F22" s="32" t="s">
        <v>34</v>
      </c>
      <c r="G22" s="35" t="n">
        <v>4.7</v>
      </c>
      <c r="H22" s="36"/>
      <c r="I22" s="32" t="n">
        <v>18</v>
      </c>
      <c r="J22" s="37" t="n">
        <v>9.8</v>
      </c>
      <c r="K22" s="38" t="s">
        <v>28</v>
      </c>
      <c r="L22" s="46" t="n">
        <v>18.5</v>
      </c>
      <c r="M22" s="39" t="n">
        <v>333</v>
      </c>
      <c r="N22" s="83"/>
      <c r="O22" s="84"/>
      <c r="P22" s="82" t="n">
        <v>18</v>
      </c>
    </row>
    <row r="23" customFormat="false" ht="18" hidden="false" customHeight="true" outlineLevel="0" collapsed="false">
      <c r="A23" s="31" t="n">
        <v>18</v>
      </c>
      <c r="B23" s="51" t="n">
        <v>613</v>
      </c>
      <c r="C23" s="33" t="s">
        <v>174</v>
      </c>
      <c r="D23" s="34" t="s">
        <v>33</v>
      </c>
      <c r="E23" s="32" t="n">
        <v>91</v>
      </c>
      <c r="F23" s="32" t="s">
        <v>142</v>
      </c>
      <c r="G23" s="35" t="n">
        <v>5.6</v>
      </c>
      <c r="H23" s="36" t="s">
        <v>28</v>
      </c>
      <c r="I23" s="32" t="n">
        <v>13.5</v>
      </c>
      <c r="J23" s="37" t="n">
        <v>9.5</v>
      </c>
      <c r="K23" s="38" t="s">
        <v>28</v>
      </c>
      <c r="L23" s="32" t="n">
        <v>27</v>
      </c>
      <c r="M23" s="39" t="n">
        <v>364.5</v>
      </c>
      <c r="N23" s="83"/>
      <c r="O23" s="84"/>
      <c r="P23" s="42" t="n">
        <v>16</v>
      </c>
    </row>
    <row r="24" customFormat="false" ht="18" hidden="false" customHeight="true" outlineLevel="0" collapsed="false">
      <c r="A24" s="31" t="n">
        <v>19</v>
      </c>
      <c r="B24" s="51" t="n">
        <v>632</v>
      </c>
      <c r="C24" s="33" t="s">
        <v>175</v>
      </c>
      <c r="D24" s="34" t="s">
        <v>44</v>
      </c>
      <c r="E24" s="32" t="n">
        <v>92</v>
      </c>
      <c r="F24" s="32" t="s">
        <v>65</v>
      </c>
      <c r="G24" s="35" t="n">
        <v>4.7</v>
      </c>
      <c r="H24" s="36" t="s">
        <v>23</v>
      </c>
      <c r="I24" s="32" t="n">
        <v>20</v>
      </c>
      <c r="J24" s="37" t="n">
        <v>9.8</v>
      </c>
      <c r="K24" s="38" t="s">
        <v>28</v>
      </c>
      <c r="L24" s="32" t="n">
        <v>18.5</v>
      </c>
      <c r="M24" s="39" t="n">
        <v>370</v>
      </c>
      <c r="N24" s="83"/>
      <c r="O24" s="84"/>
      <c r="P24" s="82" t="n">
        <v>14</v>
      </c>
    </row>
    <row r="25" customFormat="false" ht="18" hidden="false" customHeight="true" outlineLevel="0" collapsed="false">
      <c r="A25" s="31" t="n">
        <v>20</v>
      </c>
      <c r="B25" s="51" t="n">
        <v>626</v>
      </c>
      <c r="C25" s="33" t="s">
        <v>176</v>
      </c>
      <c r="D25" s="34" t="s">
        <v>20</v>
      </c>
      <c r="E25" s="45" t="n">
        <v>91</v>
      </c>
      <c r="F25" s="32" t="s">
        <v>65</v>
      </c>
      <c r="G25" s="35" t="n">
        <v>4</v>
      </c>
      <c r="H25" s="36" t="s">
        <v>23</v>
      </c>
      <c r="I25" s="32" t="n">
        <v>25.5</v>
      </c>
      <c r="J25" s="37" t="n">
        <v>11.5</v>
      </c>
      <c r="K25" s="38" t="s">
        <v>28</v>
      </c>
      <c r="L25" s="32" t="n">
        <v>15.5</v>
      </c>
      <c r="M25" s="39" t="n">
        <v>395.25</v>
      </c>
      <c r="N25" s="83"/>
      <c r="O25" s="84"/>
      <c r="P25" s="42" t="n">
        <v>12</v>
      </c>
    </row>
    <row r="26" customFormat="false" ht="18" hidden="false" customHeight="true" outlineLevel="0" collapsed="false">
      <c r="A26" s="31" t="n">
        <v>21</v>
      </c>
      <c r="B26" s="51" t="n">
        <v>621</v>
      </c>
      <c r="C26" s="33" t="s">
        <v>177</v>
      </c>
      <c r="D26" s="34" t="s">
        <v>53</v>
      </c>
      <c r="E26" s="45" t="n">
        <v>92</v>
      </c>
      <c r="F26" s="32" t="s">
        <v>65</v>
      </c>
      <c r="G26" s="35" t="n">
        <v>5.6</v>
      </c>
      <c r="H26" s="36"/>
      <c r="I26" s="32" t="n">
        <v>16</v>
      </c>
      <c r="J26" s="37" t="n">
        <v>9.5</v>
      </c>
      <c r="K26" s="38" t="s">
        <v>28</v>
      </c>
      <c r="L26" s="32" t="n">
        <v>27</v>
      </c>
      <c r="M26" s="39" t="n">
        <v>432</v>
      </c>
      <c r="N26" s="83"/>
      <c r="O26" s="84"/>
      <c r="P26" s="82" t="n">
        <v>10</v>
      </c>
      <c r="Q26" s="11"/>
    </row>
    <row r="27" customFormat="false" ht="18" hidden="false" customHeight="true" outlineLevel="0" collapsed="false">
      <c r="A27" s="31" t="n">
        <v>22</v>
      </c>
      <c r="B27" s="51" t="n">
        <v>628</v>
      </c>
      <c r="C27" s="33" t="s">
        <v>178</v>
      </c>
      <c r="D27" s="34" t="s">
        <v>20</v>
      </c>
      <c r="E27" s="32" t="n">
        <v>92</v>
      </c>
      <c r="F27" s="32" t="s">
        <v>65</v>
      </c>
      <c r="G27" s="35" t="n">
        <v>2</v>
      </c>
      <c r="H27" s="36"/>
      <c r="I27" s="32" t="n">
        <v>34.5</v>
      </c>
      <c r="J27" s="37" t="n">
        <v>12.2</v>
      </c>
      <c r="K27" s="38"/>
      <c r="L27" s="46" t="n">
        <v>13</v>
      </c>
      <c r="M27" s="85" t="n">
        <v>448.5</v>
      </c>
      <c r="N27" s="83"/>
      <c r="O27" s="84"/>
      <c r="P27" s="42" t="n">
        <v>9</v>
      </c>
      <c r="Q27" s="11"/>
    </row>
    <row r="28" customFormat="false" ht="18" hidden="false" customHeight="true" outlineLevel="0" collapsed="false">
      <c r="A28" s="31" t="n">
        <v>23</v>
      </c>
      <c r="B28" s="51" t="n">
        <v>616</v>
      </c>
      <c r="C28" s="33" t="s">
        <v>179</v>
      </c>
      <c r="D28" s="34" t="s">
        <v>180</v>
      </c>
      <c r="E28" s="45" t="n">
        <v>91</v>
      </c>
      <c r="F28" s="32" t="s">
        <v>65</v>
      </c>
      <c r="G28" s="35" t="n">
        <v>5.6</v>
      </c>
      <c r="H28" s="36"/>
      <c r="I28" s="32" t="n">
        <v>16</v>
      </c>
      <c r="J28" s="37" t="n">
        <v>9.5</v>
      </c>
      <c r="K28" s="38"/>
      <c r="L28" s="32" t="n">
        <v>29</v>
      </c>
      <c r="M28" s="39" t="n">
        <v>464</v>
      </c>
      <c r="N28" s="83"/>
      <c r="O28" s="84"/>
      <c r="P28" s="82" t="n">
        <v>8</v>
      </c>
      <c r="Q28" s="11"/>
    </row>
    <row r="29" customFormat="false" ht="18" hidden="false" customHeight="true" outlineLevel="0" collapsed="false">
      <c r="A29" s="31" t="n">
        <v>24</v>
      </c>
      <c r="B29" s="86" t="n">
        <v>617</v>
      </c>
      <c r="C29" s="54" t="s">
        <v>181</v>
      </c>
      <c r="D29" s="55" t="s">
        <v>180</v>
      </c>
      <c r="E29" s="46" t="n">
        <v>92</v>
      </c>
      <c r="F29" s="46" t="s">
        <v>142</v>
      </c>
      <c r="G29" s="87" t="n">
        <v>4</v>
      </c>
      <c r="H29" s="36" t="s">
        <v>28</v>
      </c>
      <c r="I29" s="46" t="n">
        <v>22</v>
      </c>
      <c r="J29" s="37" t="n">
        <v>9.8</v>
      </c>
      <c r="K29" s="38"/>
      <c r="L29" s="32" t="n">
        <v>23</v>
      </c>
      <c r="M29" s="39" t="n">
        <v>506</v>
      </c>
      <c r="N29" s="83"/>
      <c r="O29" s="84"/>
      <c r="P29" s="42" t="n">
        <v>7</v>
      </c>
      <c r="Q29" s="11"/>
    </row>
    <row r="30" customFormat="false" ht="18" hidden="false" customHeight="true" outlineLevel="0" collapsed="false">
      <c r="A30" s="31" t="n">
        <v>25</v>
      </c>
      <c r="B30" s="51" t="n">
        <v>601</v>
      </c>
      <c r="C30" s="33" t="s">
        <v>182</v>
      </c>
      <c r="D30" s="34" t="s">
        <v>55</v>
      </c>
      <c r="E30" s="32" t="n">
        <v>92</v>
      </c>
      <c r="F30" s="32" t="s">
        <v>65</v>
      </c>
      <c r="G30" s="35" t="n">
        <v>4</v>
      </c>
      <c r="H30" s="36" t="s">
        <v>23</v>
      </c>
      <c r="I30" s="32" t="n">
        <v>25.5</v>
      </c>
      <c r="J30" s="37" t="n">
        <v>9.8</v>
      </c>
      <c r="K30" s="38"/>
      <c r="L30" s="32" t="n">
        <v>23</v>
      </c>
      <c r="M30" s="39" t="n">
        <v>586.5</v>
      </c>
      <c r="N30" s="83"/>
      <c r="O30" s="84"/>
      <c r="P30" s="82" t="n">
        <v>5.5</v>
      </c>
      <c r="Q30" s="11"/>
    </row>
    <row r="31" customFormat="false" ht="18" hidden="false" customHeight="true" outlineLevel="0" collapsed="false">
      <c r="A31" s="31" t="n">
        <v>25</v>
      </c>
      <c r="B31" s="51" t="n">
        <v>620</v>
      </c>
      <c r="C31" s="88" t="s">
        <v>183</v>
      </c>
      <c r="D31" s="34" t="s">
        <v>53</v>
      </c>
      <c r="E31" s="45" t="n">
        <v>92</v>
      </c>
      <c r="F31" s="32" t="s">
        <v>142</v>
      </c>
      <c r="G31" s="35" t="n">
        <v>4</v>
      </c>
      <c r="H31" s="36" t="s">
        <v>23</v>
      </c>
      <c r="I31" s="32" t="n">
        <v>25.5</v>
      </c>
      <c r="J31" s="37" t="n">
        <v>9.8</v>
      </c>
      <c r="K31" s="38"/>
      <c r="L31" s="32" t="n">
        <v>23</v>
      </c>
      <c r="M31" s="39" t="n">
        <v>586.5</v>
      </c>
      <c r="N31" s="83"/>
      <c r="O31" s="84"/>
      <c r="P31" s="42" t="n">
        <v>5.5</v>
      </c>
      <c r="Q31" s="11"/>
    </row>
    <row r="32" customFormat="false" ht="18" hidden="false" customHeight="true" outlineLevel="0" collapsed="false">
      <c r="A32" s="31" t="n">
        <v>27</v>
      </c>
      <c r="B32" s="51" t="n">
        <v>618</v>
      </c>
      <c r="C32" s="33" t="s">
        <v>184</v>
      </c>
      <c r="D32" s="34" t="s">
        <v>180</v>
      </c>
      <c r="E32" s="45" t="n">
        <v>92</v>
      </c>
      <c r="F32" s="32" t="s">
        <v>142</v>
      </c>
      <c r="G32" s="35" t="n">
        <v>4</v>
      </c>
      <c r="H32" s="36"/>
      <c r="I32" s="32" t="n">
        <v>23</v>
      </c>
      <c r="J32" s="37" t="n">
        <v>9.5</v>
      </c>
      <c r="K32" s="38" t="s">
        <v>28</v>
      </c>
      <c r="L32" s="32" t="n">
        <v>27</v>
      </c>
      <c r="M32" s="39" t="n">
        <v>621</v>
      </c>
      <c r="N32" s="11"/>
    </row>
    <row r="33" customFormat="false" ht="18" hidden="false" customHeight="true" outlineLevel="0" collapsed="false">
      <c r="A33" s="31" t="n">
        <v>28</v>
      </c>
      <c r="B33" s="86" t="n">
        <v>615</v>
      </c>
      <c r="C33" s="54" t="s">
        <v>185</v>
      </c>
      <c r="D33" s="55" t="s">
        <v>68</v>
      </c>
      <c r="E33" s="89" t="n">
        <v>91</v>
      </c>
      <c r="F33" s="46" t="s">
        <v>142</v>
      </c>
      <c r="G33" s="87" t="n">
        <v>3.6</v>
      </c>
      <c r="H33" s="36" t="s">
        <v>23</v>
      </c>
      <c r="I33" s="46" t="n">
        <v>30</v>
      </c>
      <c r="J33" s="37" t="n">
        <v>9.8</v>
      </c>
      <c r="K33" s="38"/>
      <c r="L33" s="32" t="n">
        <v>23</v>
      </c>
      <c r="M33" s="39" t="n">
        <v>690</v>
      </c>
    </row>
    <row r="34" customFormat="false" ht="18" hidden="false" customHeight="true" outlineLevel="0" collapsed="false">
      <c r="A34" s="31" t="n">
        <v>29</v>
      </c>
      <c r="B34" s="51" t="n">
        <v>631</v>
      </c>
      <c r="C34" s="33" t="s">
        <v>186</v>
      </c>
      <c r="D34" s="34" t="s">
        <v>20</v>
      </c>
      <c r="E34" s="32" t="n">
        <v>91</v>
      </c>
      <c r="F34" s="32" t="s">
        <v>34</v>
      </c>
      <c r="G34" s="35" t="n">
        <v>2.6</v>
      </c>
      <c r="H34" s="36" t="s">
        <v>23</v>
      </c>
      <c r="I34" s="32" t="n">
        <v>33</v>
      </c>
      <c r="J34" s="37" t="n">
        <v>9.8</v>
      </c>
      <c r="K34" s="38"/>
      <c r="L34" s="32" t="n">
        <v>23</v>
      </c>
      <c r="M34" s="39" t="n">
        <v>759</v>
      </c>
    </row>
    <row r="35" customFormat="false" ht="18" hidden="false" customHeight="true" outlineLevel="0" collapsed="false">
      <c r="A35" s="31" t="n">
        <v>30</v>
      </c>
      <c r="B35" s="51" t="n">
        <v>608</v>
      </c>
      <c r="C35" s="33" t="s">
        <v>187</v>
      </c>
      <c r="D35" s="34" t="s">
        <v>150</v>
      </c>
      <c r="E35" s="45" t="n">
        <v>92</v>
      </c>
      <c r="F35" s="32" t="s">
        <v>142</v>
      </c>
      <c r="G35" s="35" t="n">
        <v>4</v>
      </c>
      <c r="H35" s="36" t="s">
        <v>23</v>
      </c>
      <c r="I35" s="32" t="n">
        <v>25.5</v>
      </c>
      <c r="J35" s="37" t="n">
        <v>7.8</v>
      </c>
      <c r="K35" s="38" t="s">
        <v>23</v>
      </c>
      <c r="L35" s="32" t="n">
        <v>30</v>
      </c>
      <c r="M35" s="39" t="n">
        <v>765</v>
      </c>
    </row>
    <row r="36" customFormat="false" ht="18" hidden="false" customHeight="true" outlineLevel="0" collapsed="false">
      <c r="A36" s="31" t="n">
        <v>31</v>
      </c>
      <c r="B36" s="51" t="n">
        <v>519</v>
      </c>
      <c r="C36" s="33" t="s">
        <v>188</v>
      </c>
      <c r="D36" s="34" t="s">
        <v>147</v>
      </c>
      <c r="E36" s="45" t="n">
        <v>92</v>
      </c>
      <c r="F36" s="32" t="s">
        <v>142</v>
      </c>
      <c r="G36" s="35" t="n">
        <v>3.6</v>
      </c>
      <c r="H36" s="36"/>
      <c r="I36" s="32" t="n">
        <v>28.5</v>
      </c>
      <c r="J36" s="37" t="n">
        <v>3.8</v>
      </c>
      <c r="K36" s="38" t="s">
        <v>28</v>
      </c>
      <c r="L36" s="32" t="n">
        <v>31</v>
      </c>
      <c r="M36" s="39" t="n">
        <v>883.5</v>
      </c>
    </row>
    <row r="37" customFormat="false" ht="18" hidden="false" customHeight="true" outlineLevel="0" collapsed="false">
      <c r="A37" s="31" t="n">
        <v>32</v>
      </c>
      <c r="B37" s="51" t="n">
        <v>636</v>
      </c>
      <c r="C37" s="33" t="s">
        <v>189</v>
      </c>
      <c r="D37" s="34" t="s">
        <v>41</v>
      </c>
      <c r="E37" s="45" t="n">
        <v>92</v>
      </c>
      <c r="F37" s="32" t="s">
        <v>142</v>
      </c>
      <c r="G37" s="35" t="n">
        <v>3.6</v>
      </c>
      <c r="H37" s="36"/>
      <c r="I37" s="32" t="n">
        <v>28.5</v>
      </c>
      <c r="J37" s="37" t="n">
        <v>2.8</v>
      </c>
      <c r="K37" s="38"/>
      <c r="L37" s="32" t="n">
        <v>32.5</v>
      </c>
      <c r="M37" s="39" t="n">
        <v>926.25</v>
      </c>
    </row>
    <row r="38" customFormat="false" ht="18" hidden="false" customHeight="true" outlineLevel="0" collapsed="false">
      <c r="A38" s="31" t="n">
        <v>33</v>
      </c>
      <c r="B38" s="51" t="n">
        <v>602</v>
      </c>
      <c r="C38" s="33" t="s">
        <v>190</v>
      </c>
      <c r="D38" s="34" t="s">
        <v>147</v>
      </c>
      <c r="E38" s="45" t="n">
        <v>92</v>
      </c>
      <c r="F38" s="32" t="s">
        <v>142</v>
      </c>
      <c r="G38" s="35" t="n">
        <v>3.2</v>
      </c>
      <c r="H38" s="36"/>
      <c r="I38" s="32" t="n">
        <v>31.5</v>
      </c>
      <c r="J38" s="37" t="n">
        <v>2.3</v>
      </c>
      <c r="K38" s="38" t="s">
        <v>28</v>
      </c>
      <c r="L38" s="32" t="n">
        <v>34</v>
      </c>
      <c r="M38" s="90" t="n">
        <v>1071</v>
      </c>
    </row>
    <row r="39" customFormat="false" ht="18" hidden="false" customHeight="true" outlineLevel="0" collapsed="false">
      <c r="A39" s="31" t="n">
        <v>34</v>
      </c>
      <c r="B39" s="51" t="n">
        <v>637</v>
      </c>
      <c r="C39" s="33" t="s">
        <v>191</v>
      </c>
      <c r="D39" s="34" t="s">
        <v>41</v>
      </c>
      <c r="E39" s="45" t="n">
        <v>92</v>
      </c>
      <c r="F39" s="32" t="s">
        <v>142</v>
      </c>
      <c r="G39" s="35" t="n">
        <v>2</v>
      </c>
      <c r="H39" s="36"/>
      <c r="I39" s="32" t="n">
        <v>34.5</v>
      </c>
      <c r="J39" s="37" t="n">
        <v>2.8</v>
      </c>
      <c r="K39" s="38"/>
      <c r="L39" s="32" t="n">
        <v>32.5</v>
      </c>
      <c r="M39" s="90" t="n">
        <v>1121.25</v>
      </c>
    </row>
    <row r="40" customFormat="false" ht="18" hidden="false" customHeight="true" outlineLevel="0" collapsed="false">
      <c r="A40" s="31" t="n">
        <v>35</v>
      </c>
      <c r="B40" s="51" t="n">
        <v>603</v>
      </c>
      <c r="C40" s="33" t="s">
        <v>192</v>
      </c>
      <c r="D40" s="34" t="s">
        <v>147</v>
      </c>
      <c r="E40" s="45" t="n">
        <v>92</v>
      </c>
      <c r="F40" s="32" t="s">
        <v>142</v>
      </c>
      <c r="G40" s="35" t="n">
        <v>3.2</v>
      </c>
      <c r="H40" s="36"/>
      <c r="I40" s="32" t="n">
        <v>31.5</v>
      </c>
      <c r="J40" s="37" t="s">
        <v>193</v>
      </c>
      <c r="K40" s="38"/>
      <c r="L40" s="32"/>
      <c r="M40" s="90"/>
    </row>
  </sheetData>
  <mergeCells count="6">
    <mergeCell ref="A1:O1"/>
    <mergeCell ref="A2:O2"/>
    <mergeCell ref="G4:M4"/>
    <mergeCell ref="G5:H5"/>
    <mergeCell ref="J5:K5"/>
    <mergeCell ref="N5:O5"/>
  </mergeCells>
  <printOptions headings="false" gridLines="false" gridLinesSet="true" horizontalCentered="true" verticalCentered="false"/>
  <pageMargins left="0.85" right="0.220138888888889" top="0.629861111111111" bottom="0.720138888888889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26 марта - 01 апреля 2008г.</oddHeader>
    <oddFooter>&amp;CГл. судья (СМК)                                                         О.В. Плохих
Гл. секретарь                                                      Е.Н. Глазырин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0" width="4.41"/>
    <col collapsed="false" customWidth="true" hidden="false" outlineLevel="0" max="3" min="3" style="0" width="17.14"/>
    <col collapsed="false" customWidth="true" hidden="false" outlineLevel="0" max="4" min="4" style="0" width="13.7"/>
    <col collapsed="false" customWidth="true" hidden="false" outlineLevel="0" max="5" min="5" style="0" width="3.56"/>
    <col collapsed="false" customWidth="true" hidden="false" outlineLevel="0" max="6" min="6" style="0" width="4.41"/>
    <col collapsed="false" customWidth="true" hidden="false" outlineLevel="0" max="7" min="7" style="0" width="4.28"/>
    <col collapsed="false" customWidth="true" hidden="false" outlineLevel="0" max="8" min="8" style="0" width="1.85"/>
    <col collapsed="false" customWidth="true" hidden="false" outlineLevel="0" max="9" min="9" style="0" width="4.99"/>
    <col collapsed="false" customWidth="true" hidden="false" outlineLevel="0" max="10" min="10" style="0" width="4.14"/>
    <col collapsed="false" customWidth="true" hidden="false" outlineLevel="0" max="11" min="11" style="0" width="2.13"/>
    <col collapsed="false" customWidth="true" hidden="false" outlineLevel="0" max="12" min="12" style="0" width="4.99"/>
    <col collapsed="false" customWidth="true" hidden="false" outlineLevel="0" max="13" min="13" style="2" width="6.56"/>
    <col collapsed="false" customWidth="true" hidden="false" outlineLevel="0" max="14" min="14" style="0" width="4.14"/>
    <col collapsed="false" customWidth="true" hidden="false" outlineLevel="0" max="15" min="15" style="0" width="1.99"/>
    <col collapsed="false" customWidth="true" hidden="false" outlineLevel="0" max="16" min="16" style="0" width="3.7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19" min="19" style="1" width="4.7"/>
    <col collapsed="false" customWidth="true" hidden="true" outlineLevel="0" max="20" min="20" style="0" width="4.41"/>
    <col collapsed="false" customWidth="true" hidden="false" outlineLevel="0" max="21" min="21" style="0" width="18.56"/>
    <col collapsed="false" customWidth="true" hidden="false" outlineLevel="0" max="22" min="22" style="0" width="12.7"/>
    <col collapsed="false" customWidth="true" hidden="false" outlineLevel="0" max="23" min="23" style="0" width="3.56"/>
    <col collapsed="false" customWidth="true" hidden="false" outlineLevel="0" max="24" min="24" style="0" width="4.56"/>
    <col collapsed="false" customWidth="true" hidden="false" outlineLevel="0" max="25" min="25" style="0" width="4.28"/>
    <col collapsed="false" customWidth="true" hidden="false" outlineLevel="0" max="26" min="26" style="0" width="1.85"/>
    <col collapsed="false" customWidth="true" hidden="false" outlineLevel="0" max="27" min="27" style="0" width="4.99"/>
    <col collapsed="false" customWidth="true" hidden="false" outlineLevel="0" max="28" min="28" style="0" width="4.14"/>
    <col collapsed="false" customWidth="true" hidden="false" outlineLevel="0" max="29" min="29" style="0" width="2.13"/>
    <col collapsed="false" customWidth="true" hidden="false" outlineLevel="0" max="30" min="30" style="0" width="4.99"/>
    <col collapsed="false" customWidth="true" hidden="false" outlineLevel="0" max="31" min="31" style="2" width="6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93" t="s">
        <v>0</v>
      </c>
      <c r="S1" s="94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95" t="s">
        <v>194</v>
      </c>
      <c r="S2" s="9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s="11" customFormat="true" ht="11.25" hidden="false" customHeight="false" outlineLevel="0" collapsed="false">
      <c r="A3" s="5"/>
      <c r="B3" s="6"/>
      <c r="C3" s="7"/>
      <c r="D3" s="7"/>
      <c r="E3" s="8"/>
      <c r="F3" s="8"/>
      <c r="G3" s="9" t="s">
        <v>195</v>
      </c>
      <c r="H3" s="6"/>
      <c r="I3" s="6"/>
      <c r="J3" s="9" t="s">
        <v>195</v>
      </c>
      <c r="K3" s="5"/>
      <c r="L3" s="5"/>
      <c r="M3" s="10"/>
      <c r="P3" s="12"/>
      <c r="Q3" s="12"/>
      <c r="S3" s="5"/>
      <c r="T3" s="6"/>
      <c r="U3" s="7"/>
      <c r="V3" s="7"/>
      <c r="W3" s="8"/>
      <c r="X3" s="8"/>
      <c r="Y3" s="9" t="s">
        <v>195</v>
      </c>
      <c r="Z3" s="6"/>
      <c r="AA3" s="6"/>
      <c r="AB3" s="9" t="s">
        <v>195</v>
      </c>
      <c r="AC3" s="5"/>
      <c r="AD3" s="5"/>
      <c r="AE3" s="10"/>
    </row>
    <row r="4" s="21" customFormat="true" ht="12" hidden="false" customHeight="false" outlineLevel="0" collapsed="false">
      <c r="A4" s="13" t="s">
        <v>196</v>
      </c>
      <c r="B4" s="14"/>
      <c r="C4" s="14"/>
      <c r="D4" s="14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91" t="s">
        <v>81</v>
      </c>
      <c r="O4" s="19"/>
      <c r="P4" s="20"/>
      <c r="Q4" s="20"/>
      <c r="S4" s="13"/>
      <c r="T4" s="14"/>
      <c r="U4" s="14"/>
      <c r="V4" s="14"/>
      <c r="W4" s="15"/>
      <c r="X4" s="16"/>
      <c r="Y4" s="17" t="s">
        <v>4</v>
      </c>
      <c r="Z4" s="17"/>
      <c r="AA4" s="17"/>
      <c r="AB4" s="17"/>
      <c r="AC4" s="17"/>
      <c r="AD4" s="17"/>
      <c r="AE4" s="17"/>
    </row>
    <row r="5" s="30" customFormat="true" ht="12.7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  <c r="G5" s="25" t="s">
        <v>12</v>
      </c>
      <c r="H5" s="25"/>
      <c r="I5" s="25" t="s">
        <v>13</v>
      </c>
      <c r="J5" s="25" t="s">
        <v>14</v>
      </c>
      <c r="K5" s="25"/>
      <c r="L5" s="26" t="s">
        <v>13</v>
      </c>
      <c r="M5" s="27" t="s">
        <v>15</v>
      </c>
      <c r="N5" s="28" t="s">
        <v>16</v>
      </c>
      <c r="O5" s="28"/>
      <c r="P5" s="29" t="s">
        <v>17</v>
      </c>
      <c r="Q5" s="29" t="s">
        <v>18</v>
      </c>
      <c r="S5" s="22" t="s">
        <v>6</v>
      </c>
      <c r="T5" s="23" t="s">
        <v>7</v>
      </c>
      <c r="U5" s="23" t="s">
        <v>8</v>
      </c>
      <c r="V5" s="23" t="s">
        <v>9</v>
      </c>
      <c r="W5" s="23" t="s">
        <v>10</v>
      </c>
      <c r="X5" s="24" t="s">
        <v>11</v>
      </c>
      <c r="Y5" s="25" t="s">
        <v>12</v>
      </c>
      <c r="Z5" s="25"/>
      <c r="AA5" s="25" t="s">
        <v>13</v>
      </c>
      <c r="AB5" s="25" t="s">
        <v>14</v>
      </c>
      <c r="AC5" s="25"/>
      <c r="AD5" s="26" t="s">
        <v>13</v>
      </c>
      <c r="AE5" s="27" t="s">
        <v>15</v>
      </c>
    </row>
    <row r="6" customFormat="false" ht="12.2" hidden="false" customHeight="true" outlineLevel="0" collapsed="false">
      <c r="A6" s="31" t="n">
        <v>1</v>
      </c>
      <c r="B6" s="32" t="n">
        <v>149</v>
      </c>
      <c r="C6" s="33" t="s">
        <v>197</v>
      </c>
      <c r="D6" s="34" t="s">
        <v>20</v>
      </c>
      <c r="E6" s="32" t="n">
        <v>94</v>
      </c>
      <c r="F6" s="32" t="s">
        <v>65</v>
      </c>
      <c r="G6" s="35" t="n">
        <v>14.5</v>
      </c>
      <c r="H6" s="36" t="s">
        <v>23</v>
      </c>
      <c r="I6" s="32" t="n">
        <v>8.5</v>
      </c>
      <c r="J6" s="37" t="s">
        <v>22</v>
      </c>
      <c r="K6" s="38"/>
      <c r="L6" s="32" t="n">
        <v>7.5</v>
      </c>
      <c r="M6" s="39" t="n">
        <v>63.75</v>
      </c>
      <c r="N6" s="40" t="n">
        <v>13.4</v>
      </c>
      <c r="O6" s="41" t="s">
        <v>23</v>
      </c>
      <c r="P6" s="42" t="n">
        <v>100</v>
      </c>
      <c r="Q6" s="42" t="s">
        <v>31</v>
      </c>
      <c r="S6" s="31" t="n">
        <v>39</v>
      </c>
      <c r="T6" s="51" t="n">
        <v>122</v>
      </c>
      <c r="U6" s="33" t="s">
        <v>198</v>
      </c>
      <c r="V6" s="34" t="s">
        <v>33</v>
      </c>
      <c r="W6" s="45" t="n">
        <v>93</v>
      </c>
      <c r="X6" s="32" t="s">
        <v>142</v>
      </c>
      <c r="Y6" s="35" t="n">
        <v>8</v>
      </c>
      <c r="Z6" s="36" t="s">
        <v>23</v>
      </c>
      <c r="AA6" s="32" t="n">
        <v>45.5</v>
      </c>
      <c r="AB6" s="37" t="n">
        <v>16</v>
      </c>
      <c r="AC6" s="38" t="s">
        <v>23</v>
      </c>
      <c r="AD6" s="32" t="n">
        <v>30.5</v>
      </c>
      <c r="AE6" s="90" t="n">
        <v>1387.75</v>
      </c>
    </row>
    <row r="7" customFormat="false" ht="12.2" hidden="false" customHeight="true" outlineLevel="0" collapsed="false">
      <c r="A7" s="31" t="n">
        <v>2</v>
      </c>
      <c r="B7" s="32" t="n">
        <v>169</v>
      </c>
      <c r="C7" s="44" t="s">
        <v>199</v>
      </c>
      <c r="D7" s="34" t="s">
        <v>50</v>
      </c>
      <c r="E7" s="45" t="n">
        <v>94</v>
      </c>
      <c r="F7" s="32" t="s">
        <v>31</v>
      </c>
      <c r="G7" s="35" t="n">
        <v>13.9</v>
      </c>
      <c r="H7" s="36" t="s">
        <v>23</v>
      </c>
      <c r="I7" s="32" t="n">
        <v>12</v>
      </c>
      <c r="J7" s="37" t="s">
        <v>22</v>
      </c>
      <c r="K7" s="38"/>
      <c r="L7" s="46" t="n">
        <v>7.5</v>
      </c>
      <c r="M7" s="39" t="n">
        <v>90</v>
      </c>
      <c r="N7" s="47" t="n">
        <v>13.4</v>
      </c>
      <c r="O7" s="48" t="s">
        <v>23</v>
      </c>
      <c r="P7" s="42" t="n">
        <v>80</v>
      </c>
      <c r="Q7" s="42" t="s">
        <v>31</v>
      </c>
      <c r="S7" s="31" t="n">
        <v>40</v>
      </c>
      <c r="T7" s="51" t="n">
        <v>167</v>
      </c>
      <c r="U7" s="33" t="s">
        <v>200</v>
      </c>
      <c r="V7" s="34" t="s">
        <v>50</v>
      </c>
      <c r="W7" s="45" t="n">
        <v>94</v>
      </c>
      <c r="X7" s="32" t="s">
        <v>201</v>
      </c>
      <c r="Y7" s="35" t="n">
        <v>4.7</v>
      </c>
      <c r="Z7" s="36" t="s">
        <v>23</v>
      </c>
      <c r="AA7" s="32" t="n">
        <v>54.5</v>
      </c>
      <c r="AB7" s="37" t="n">
        <v>16.3</v>
      </c>
      <c r="AC7" s="38"/>
      <c r="AD7" s="32" t="n">
        <v>26</v>
      </c>
      <c r="AE7" s="90" t="n">
        <v>1417</v>
      </c>
    </row>
    <row r="8" customFormat="false" ht="12.2" hidden="false" customHeight="true" outlineLevel="0" collapsed="false">
      <c r="A8" s="31" t="n">
        <v>3</v>
      </c>
      <c r="B8" s="32" t="n">
        <v>112</v>
      </c>
      <c r="C8" s="33" t="s">
        <v>202</v>
      </c>
      <c r="D8" s="34" t="s">
        <v>36</v>
      </c>
      <c r="E8" s="45" t="n">
        <v>94</v>
      </c>
      <c r="F8" s="32" t="s">
        <v>65</v>
      </c>
      <c r="G8" s="35" t="s">
        <v>22</v>
      </c>
      <c r="H8" s="36"/>
      <c r="I8" s="32" t="n">
        <v>1</v>
      </c>
      <c r="J8" s="37" t="s">
        <v>22</v>
      </c>
      <c r="K8" s="38"/>
      <c r="L8" s="32" t="n">
        <v>7.5</v>
      </c>
      <c r="M8" s="39" t="n">
        <v>7.5</v>
      </c>
      <c r="N8" s="49" t="n">
        <v>12.4</v>
      </c>
      <c r="O8" s="50" t="s">
        <v>28</v>
      </c>
      <c r="P8" s="42" t="n">
        <v>65</v>
      </c>
      <c r="Q8" s="42" t="s">
        <v>31</v>
      </c>
      <c r="S8" s="31" t="n">
        <v>41</v>
      </c>
      <c r="T8" s="51" t="n">
        <v>160</v>
      </c>
      <c r="U8" s="33" t="s">
        <v>203</v>
      </c>
      <c r="V8" s="34" t="s">
        <v>76</v>
      </c>
      <c r="W8" s="45" t="n">
        <v>93</v>
      </c>
      <c r="X8" s="32" t="s">
        <v>65</v>
      </c>
      <c r="Y8" s="35" t="n">
        <v>9.7</v>
      </c>
      <c r="Z8" s="36"/>
      <c r="AA8" s="32" t="n">
        <v>34.5</v>
      </c>
      <c r="AB8" s="37" t="n">
        <v>12.2</v>
      </c>
      <c r="AC8" s="38" t="s">
        <v>28</v>
      </c>
      <c r="AD8" s="32" t="n">
        <v>46</v>
      </c>
      <c r="AE8" s="90" t="n">
        <v>1587</v>
      </c>
    </row>
    <row r="9" customFormat="false" ht="12.2" hidden="false" customHeight="true" outlineLevel="0" collapsed="false">
      <c r="A9" s="31" t="n">
        <v>4</v>
      </c>
      <c r="B9" s="32" t="n">
        <v>166</v>
      </c>
      <c r="C9" s="33" t="s">
        <v>204</v>
      </c>
      <c r="D9" s="34" t="s">
        <v>50</v>
      </c>
      <c r="E9" s="32" t="n">
        <v>94</v>
      </c>
      <c r="F9" s="32" t="s">
        <v>65</v>
      </c>
      <c r="G9" s="35" t="n">
        <v>15.2</v>
      </c>
      <c r="H9" s="36"/>
      <c r="I9" s="32" t="n">
        <v>3.5</v>
      </c>
      <c r="J9" s="37" t="s">
        <v>22</v>
      </c>
      <c r="K9" s="38"/>
      <c r="L9" s="32" t="n">
        <v>7.5</v>
      </c>
      <c r="M9" s="39" t="n">
        <v>26.25</v>
      </c>
      <c r="N9" s="47" t="n">
        <v>12.4</v>
      </c>
      <c r="O9" s="48" t="s">
        <v>28</v>
      </c>
      <c r="P9" s="42" t="n">
        <v>53</v>
      </c>
      <c r="Q9" s="42" t="s">
        <v>31</v>
      </c>
      <c r="S9" s="31" t="n">
        <v>42</v>
      </c>
      <c r="T9" s="51" t="n">
        <v>139</v>
      </c>
      <c r="U9" s="33" t="s">
        <v>205</v>
      </c>
      <c r="V9" s="34" t="s">
        <v>53</v>
      </c>
      <c r="W9" s="45" t="n">
        <v>93</v>
      </c>
      <c r="X9" s="32" t="s">
        <v>65</v>
      </c>
      <c r="Y9" s="35" t="n">
        <v>9.7</v>
      </c>
      <c r="Z9" s="36" t="s">
        <v>28</v>
      </c>
      <c r="AA9" s="32" t="n">
        <v>29.5</v>
      </c>
      <c r="AB9" s="37" t="n">
        <v>11.5</v>
      </c>
      <c r="AC9" s="38" t="s">
        <v>28</v>
      </c>
      <c r="AD9" s="32" t="n">
        <v>54</v>
      </c>
      <c r="AE9" s="90" t="n">
        <v>1593</v>
      </c>
    </row>
    <row r="10" customFormat="false" ht="12.2" hidden="false" customHeight="true" outlineLevel="0" collapsed="false">
      <c r="A10" s="31" t="n">
        <v>4</v>
      </c>
      <c r="B10" s="32" t="n">
        <v>118</v>
      </c>
      <c r="C10" s="33" t="s">
        <v>206</v>
      </c>
      <c r="D10" s="34" t="s">
        <v>59</v>
      </c>
      <c r="E10" s="45" t="n">
        <v>93</v>
      </c>
      <c r="F10" s="32" t="s">
        <v>31</v>
      </c>
      <c r="G10" s="35" t="n">
        <v>15.2</v>
      </c>
      <c r="H10" s="36"/>
      <c r="I10" s="32" t="n">
        <v>3.5</v>
      </c>
      <c r="J10" s="52" t="s">
        <v>22</v>
      </c>
      <c r="K10" s="38"/>
      <c r="L10" s="32" t="n">
        <v>7.5</v>
      </c>
      <c r="M10" s="39" t="n">
        <v>26.25</v>
      </c>
      <c r="N10" s="49" t="n">
        <v>12.4</v>
      </c>
      <c r="O10" s="50" t="s">
        <v>28</v>
      </c>
      <c r="P10" s="42" t="n">
        <v>53</v>
      </c>
      <c r="Q10" s="42" t="s">
        <v>31</v>
      </c>
      <c r="S10" s="31" t="n">
        <v>43</v>
      </c>
      <c r="T10" s="51" t="n">
        <v>147</v>
      </c>
      <c r="U10" s="33" t="s">
        <v>207</v>
      </c>
      <c r="V10" s="34" t="s">
        <v>20</v>
      </c>
      <c r="W10" s="45" t="n">
        <v>93</v>
      </c>
      <c r="X10" s="32" t="s">
        <v>65</v>
      </c>
      <c r="Y10" s="35" t="n">
        <v>4</v>
      </c>
      <c r="Z10" s="36" t="s">
        <v>28</v>
      </c>
      <c r="AA10" s="32" t="n">
        <v>57</v>
      </c>
      <c r="AB10" s="37" t="n">
        <v>16</v>
      </c>
      <c r="AC10" s="38"/>
      <c r="AD10" s="32" t="n">
        <v>28</v>
      </c>
      <c r="AE10" s="90" t="n">
        <v>1596</v>
      </c>
    </row>
    <row r="11" customFormat="false" ht="12.2" hidden="false" customHeight="true" outlineLevel="0" collapsed="false">
      <c r="A11" s="31" t="n">
        <v>6</v>
      </c>
      <c r="B11" s="32" t="n">
        <v>145</v>
      </c>
      <c r="C11" s="33" t="s">
        <v>208</v>
      </c>
      <c r="D11" s="34" t="s">
        <v>20</v>
      </c>
      <c r="E11" s="32" t="n">
        <v>94</v>
      </c>
      <c r="F11" s="32" t="s">
        <v>65</v>
      </c>
      <c r="G11" s="35" t="n">
        <v>15.2</v>
      </c>
      <c r="H11" s="36" t="s">
        <v>28</v>
      </c>
      <c r="I11" s="32" t="n">
        <v>2</v>
      </c>
      <c r="J11" s="37" t="n">
        <v>18</v>
      </c>
      <c r="K11" s="38"/>
      <c r="L11" s="32" t="n">
        <v>17.5</v>
      </c>
      <c r="M11" s="39" t="n">
        <v>35</v>
      </c>
      <c r="N11" s="47" t="n">
        <v>12.4</v>
      </c>
      <c r="O11" s="48" t="s">
        <v>28</v>
      </c>
      <c r="P11" s="42" t="n">
        <v>47</v>
      </c>
      <c r="Q11" s="42" t="n">
        <v>1</v>
      </c>
      <c r="S11" s="31" t="n">
        <v>44</v>
      </c>
      <c r="T11" s="51" t="n">
        <v>126</v>
      </c>
      <c r="U11" s="33" t="s">
        <v>209</v>
      </c>
      <c r="V11" s="34" t="s">
        <v>133</v>
      </c>
      <c r="W11" s="45" t="n">
        <v>93</v>
      </c>
      <c r="X11" s="32" t="s">
        <v>142</v>
      </c>
      <c r="Y11" s="35" t="n">
        <v>9.5</v>
      </c>
      <c r="Z11" s="36" t="s">
        <v>28</v>
      </c>
      <c r="AA11" s="32" t="n">
        <v>43</v>
      </c>
      <c r="AB11" s="37" t="n">
        <v>14</v>
      </c>
      <c r="AC11" s="38"/>
      <c r="AD11" s="32" t="n">
        <v>39</v>
      </c>
      <c r="AE11" s="90" t="n">
        <v>1677</v>
      </c>
    </row>
    <row r="12" customFormat="false" ht="12.2" hidden="false" customHeight="true" outlineLevel="0" collapsed="false">
      <c r="A12" s="31" t="n">
        <v>7</v>
      </c>
      <c r="B12" s="32" t="n">
        <v>156</v>
      </c>
      <c r="C12" s="33" t="s">
        <v>210</v>
      </c>
      <c r="D12" s="34" t="s">
        <v>44</v>
      </c>
      <c r="E12" s="45" t="n">
        <v>94</v>
      </c>
      <c r="F12" s="32" t="s">
        <v>142</v>
      </c>
      <c r="G12" s="35" t="n">
        <v>14.5</v>
      </c>
      <c r="H12" s="36" t="s">
        <v>23</v>
      </c>
      <c r="I12" s="32" t="n">
        <v>8.5</v>
      </c>
      <c r="J12" s="37" t="s">
        <v>22</v>
      </c>
      <c r="K12" s="38"/>
      <c r="L12" s="32" t="n">
        <v>7.5</v>
      </c>
      <c r="M12" s="39" t="n">
        <v>63.75</v>
      </c>
      <c r="N12" s="49" t="n">
        <v>12.4</v>
      </c>
      <c r="O12" s="50"/>
      <c r="P12" s="42" t="n">
        <v>43</v>
      </c>
      <c r="Q12" s="42" t="n">
        <v>1</v>
      </c>
      <c r="S12" s="31" t="n">
        <v>45</v>
      </c>
      <c r="T12" s="51" t="n">
        <v>128</v>
      </c>
      <c r="U12" s="33" t="s">
        <v>211</v>
      </c>
      <c r="V12" s="34" t="s">
        <v>68</v>
      </c>
      <c r="W12" s="45" t="n">
        <v>93</v>
      </c>
      <c r="X12" s="32" t="s">
        <v>142</v>
      </c>
      <c r="Y12" s="35" t="n">
        <v>9.7</v>
      </c>
      <c r="Z12" s="36" t="s">
        <v>23</v>
      </c>
      <c r="AA12" s="32" t="n">
        <v>40</v>
      </c>
      <c r="AB12" s="37" t="n">
        <v>13.8</v>
      </c>
      <c r="AC12" s="38"/>
      <c r="AD12" s="32" t="n">
        <v>42.5</v>
      </c>
      <c r="AE12" s="90" t="n">
        <v>1700</v>
      </c>
    </row>
    <row r="13" customFormat="false" ht="12.2" hidden="false" customHeight="true" outlineLevel="0" collapsed="false">
      <c r="A13" s="31" t="n">
        <v>8</v>
      </c>
      <c r="B13" s="32" t="n">
        <v>143</v>
      </c>
      <c r="C13" s="33" t="s">
        <v>212</v>
      </c>
      <c r="D13" s="34" t="s">
        <v>20</v>
      </c>
      <c r="E13" s="32" t="n">
        <v>93</v>
      </c>
      <c r="F13" s="32" t="s">
        <v>65</v>
      </c>
      <c r="G13" s="35" t="n">
        <v>15.2</v>
      </c>
      <c r="H13" s="36" t="s">
        <v>23</v>
      </c>
      <c r="I13" s="32" t="n">
        <v>5</v>
      </c>
      <c r="J13" s="37" t="s">
        <v>22</v>
      </c>
      <c r="K13" s="38"/>
      <c r="L13" s="32" t="n">
        <v>7.5</v>
      </c>
      <c r="M13" s="39" t="n">
        <v>37.5</v>
      </c>
      <c r="N13" s="47" t="n">
        <v>11.7</v>
      </c>
      <c r="O13" s="48" t="s">
        <v>28</v>
      </c>
      <c r="P13" s="42" t="n">
        <v>40</v>
      </c>
      <c r="Q13" s="42" t="n">
        <v>1</v>
      </c>
      <c r="S13" s="31" t="n">
        <v>46</v>
      </c>
      <c r="T13" s="51" t="n">
        <v>162</v>
      </c>
      <c r="U13" s="33" t="s">
        <v>213</v>
      </c>
      <c r="V13" s="34" t="s">
        <v>76</v>
      </c>
      <c r="W13" s="45" t="n">
        <v>94</v>
      </c>
      <c r="X13" s="32" t="s">
        <v>65</v>
      </c>
      <c r="Y13" s="35" t="n">
        <v>9.7</v>
      </c>
      <c r="Z13" s="36"/>
      <c r="AA13" s="32" t="n">
        <v>34.5</v>
      </c>
      <c r="AB13" s="37" t="n">
        <v>11.7</v>
      </c>
      <c r="AC13" s="38"/>
      <c r="AD13" s="32" t="n">
        <v>52.5</v>
      </c>
      <c r="AE13" s="90" t="n">
        <v>1811.25</v>
      </c>
    </row>
    <row r="14" customFormat="false" ht="12.2" hidden="false" customHeight="true" outlineLevel="0" collapsed="false">
      <c r="A14" s="31" t="n">
        <v>9</v>
      </c>
      <c r="B14" s="33" t="n">
        <v>142</v>
      </c>
      <c r="C14" s="54" t="s">
        <v>214</v>
      </c>
      <c r="D14" s="55" t="s">
        <v>20</v>
      </c>
      <c r="E14" s="32" t="n">
        <v>93</v>
      </c>
      <c r="F14" s="32" t="s">
        <v>31</v>
      </c>
      <c r="G14" s="35" t="n">
        <v>15</v>
      </c>
      <c r="H14" s="36" t="s">
        <v>23</v>
      </c>
      <c r="I14" s="32" t="n">
        <v>6</v>
      </c>
      <c r="J14" s="37" t="s">
        <v>22</v>
      </c>
      <c r="K14" s="38"/>
      <c r="L14" s="32" t="n">
        <v>7.5</v>
      </c>
      <c r="M14" s="39" t="n">
        <v>45</v>
      </c>
      <c r="N14" s="40" t="n">
        <v>11.7</v>
      </c>
      <c r="O14" s="41"/>
      <c r="P14" s="42" t="n">
        <v>37</v>
      </c>
      <c r="Q14" s="42" t="n">
        <v>1</v>
      </c>
      <c r="S14" s="31" t="n">
        <v>46</v>
      </c>
      <c r="T14" s="51" t="n">
        <v>180</v>
      </c>
      <c r="U14" s="33" t="s">
        <v>215</v>
      </c>
      <c r="V14" s="34" t="s">
        <v>156</v>
      </c>
      <c r="W14" s="45" t="n">
        <v>93</v>
      </c>
      <c r="X14" s="32" t="s">
        <v>65</v>
      </c>
      <c r="Y14" s="35" t="n">
        <v>9.7</v>
      </c>
      <c r="Z14" s="36"/>
      <c r="AA14" s="32" t="n">
        <v>34.5</v>
      </c>
      <c r="AB14" s="37" t="n">
        <v>11.7</v>
      </c>
      <c r="AC14" s="38"/>
      <c r="AD14" s="32" t="n">
        <v>52.5</v>
      </c>
      <c r="AE14" s="90" t="n">
        <v>1811.25</v>
      </c>
    </row>
    <row r="15" customFormat="false" ht="12.2" hidden="false" customHeight="true" outlineLevel="0" collapsed="false">
      <c r="A15" s="56" t="n">
        <v>10</v>
      </c>
      <c r="B15" s="60" t="n">
        <v>110</v>
      </c>
      <c r="C15" s="58" t="s">
        <v>216</v>
      </c>
      <c r="D15" s="59" t="s">
        <v>38</v>
      </c>
      <c r="E15" s="60" t="n">
        <v>93</v>
      </c>
      <c r="F15" s="60" t="s">
        <v>31</v>
      </c>
      <c r="G15" s="61" t="n">
        <v>14.5</v>
      </c>
      <c r="H15" s="62" t="s">
        <v>28</v>
      </c>
      <c r="I15" s="60" t="n">
        <v>7</v>
      </c>
      <c r="J15" s="63" t="s">
        <v>22</v>
      </c>
      <c r="K15" s="64"/>
      <c r="L15" s="60" t="n">
        <v>7.5</v>
      </c>
      <c r="M15" s="65" t="n">
        <v>52.5</v>
      </c>
      <c r="N15" s="66" t="n">
        <v>11.7</v>
      </c>
      <c r="O15" s="67"/>
      <c r="P15" s="68" t="n">
        <v>34</v>
      </c>
      <c r="Q15" s="68" t="n">
        <v>2</v>
      </c>
      <c r="S15" s="31" t="n">
        <v>48</v>
      </c>
      <c r="T15" s="51" t="n">
        <v>163</v>
      </c>
      <c r="U15" s="33" t="s">
        <v>217</v>
      </c>
      <c r="V15" s="34" t="s">
        <v>76</v>
      </c>
      <c r="W15" s="45" t="n">
        <v>93</v>
      </c>
      <c r="X15" s="32" t="s">
        <v>65</v>
      </c>
      <c r="Y15" s="35" t="n">
        <v>4</v>
      </c>
      <c r="Z15" s="36"/>
      <c r="AA15" s="32" t="n">
        <v>59.5</v>
      </c>
      <c r="AB15" s="37" t="n">
        <v>16</v>
      </c>
      <c r="AC15" s="38" t="s">
        <v>23</v>
      </c>
      <c r="AD15" s="32" t="n">
        <v>30.5</v>
      </c>
      <c r="AE15" s="90" t="n">
        <v>1814.75</v>
      </c>
    </row>
    <row r="16" customFormat="false" ht="12.2" hidden="false" customHeight="true" outlineLevel="0" collapsed="false">
      <c r="A16" s="69" t="n">
        <v>11</v>
      </c>
      <c r="B16" s="70" t="n">
        <v>165</v>
      </c>
      <c r="C16" s="71" t="s">
        <v>218</v>
      </c>
      <c r="D16" s="72" t="s">
        <v>76</v>
      </c>
      <c r="E16" s="73" t="n">
        <v>93</v>
      </c>
      <c r="F16" s="74" t="s">
        <v>65</v>
      </c>
      <c r="G16" s="75" t="n">
        <v>11.5</v>
      </c>
      <c r="H16" s="76"/>
      <c r="I16" s="74" t="n">
        <v>17.5</v>
      </c>
      <c r="J16" s="77" t="s">
        <v>22</v>
      </c>
      <c r="K16" s="78"/>
      <c r="L16" s="74" t="n">
        <v>7.5</v>
      </c>
      <c r="M16" s="79" t="n">
        <v>131.25</v>
      </c>
      <c r="N16" s="80"/>
      <c r="O16" s="81"/>
      <c r="P16" s="82" t="n">
        <v>31</v>
      </c>
      <c r="Q16" s="82" t="n">
        <v>2</v>
      </c>
      <c r="S16" s="31" t="n">
        <v>49</v>
      </c>
      <c r="T16" s="51" t="n">
        <v>154</v>
      </c>
      <c r="U16" s="33" t="s">
        <v>219</v>
      </c>
      <c r="V16" s="34" t="s">
        <v>20</v>
      </c>
      <c r="W16" s="45" t="n">
        <v>93</v>
      </c>
      <c r="X16" s="32" t="s">
        <v>65</v>
      </c>
      <c r="Y16" s="35" t="n">
        <v>8</v>
      </c>
      <c r="Z16" s="36" t="s">
        <v>23</v>
      </c>
      <c r="AA16" s="32" t="n">
        <v>45.5</v>
      </c>
      <c r="AB16" s="37" t="n">
        <v>14</v>
      </c>
      <c r="AC16" s="38" t="s">
        <v>23</v>
      </c>
      <c r="AD16" s="32" t="n">
        <v>40.5</v>
      </c>
      <c r="AE16" s="90" t="n">
        <v>1842.75</v>
      </c>
    </row>
    <row r="17" customFormat="false" ht="12.2" hidden="false" customHeight="true" outlineLevel="0" collapsed="false">
      <c r="A17" s="69" t="n">
        <v>12</v>
      </c>
      <c r="B17" s="51" t="n">
        <v>170</v>
      </c>
      <c r="C17" s="33" t="s">
        <v>220</v>
      </c>
      <c r="D17" s="34" t="s">
        <v>50</v>
      </c>
      <c r="E17" s="45" t="n">
        <v>94</v>
      </c>
      <c r="F17" s="32" t="s">
        <v>31</v>
      </c>
      <c r="G17" s="35" t="n">
        <v>13.9</v>
      </c>
      <c r="H17" s="36" t="s">
        <v>28</v>
      </c>
      <c r="I17" s="32" t="n">
        <v>10.5</v>
      </c>
      <c r="J17" s="37" t="n">
        <v>18</v>
      </c>
      <c r="K17" s="38"/>
      <c r="L17" s="32" t="n">
        <v>17.5</v>
      </c>
      <c r="M17" s="39" t="n">
        <v>183.75</v>
      </c>
      <c r="N17" s="83"/>
      <c r="O17" s="84"/>
      <c r="P17" s="42" t="n">
        <v>28</v>
      </c>
      <c r="Q17" s="82" t="n">
        <v>2</v>
      </c>
      <c r="S17" s="31" t="n">
        <v>50</v>
      </c>
      <c r="T17" s="51" t="n">
        <v>108</v>
      </c>
      <c r="U17" s="33" t="s">
        <v>221</v>
      </c>
      <c r="V17" s="34" t="s">
        <v>27</v>
      </c>
      <c r="W17" s="45" t="n">
        <v>93</v>
      </c>
      <c r="X17" s="32" t="s">
        <v>65</v>
      </c>
      <c r="Y17" s="35" t="n">
        <v>9.7</v>
      </c>
      <c r="Z17" s="36" t="s">
        <v>23</v>
      </c>
      <c r="AA17" s="32" t="n">
        <v>40</v>
      </c>
      <c r="AB17" s="37" t="n">
        <v>11.7</v>
      </c>
      <c r="AC17" s="38" t="s">
        <v>28</v>
      </c>
      <c r="AD17" s="32" t="n">
        <v>51</v>
      </c>
      <c r="AE17" s="90" t="n">
        <v>2040</v>
      </c>
    </row>
    <row r="18" customFormat="false" ht="12.2" hidden="false" customHeight="true" outlineLevel="0" collapsed="false">
      <c r="A18" s="31" t="n">
        <v>13</v>
      </c>
      <c r="B18" s="51" t="n">
        <v>119</v>
      </c>
      <c r="C18" s="33" t="s">
        <v>222</v>
      </c>
      <c r="D18" s="34" t="s">
        <v>30</v>
      </c>
      <c r="E18" s="45" t="n">
        <v>93</v>
      </c>
      <c r="F18" s="32" t="s">
        <v>31</v>
      </c>
      <c r="G18" s="35" t="n">
        <v>10.5</v>
      </c>
      <c r="H18" s="36" t="s">
        <v>23</v>
      </c>
      <c r="I18" s="32" t="n">
        <v>27</v>
      </c>
      <c r="J18" s="37" t="s">
        <v>22</v>
      </c>
      <c r="K18" s="38"/>
      <c r="L18" s="32" t="n">
        <v>7.5</v>
      </c>
      <c r="M18" s="39" t="n">
        <v>202.5</v>
      </c>
      <c r="N18" s="83"/>
      <c r="O18" s="84"/>
      <c r="P18" s="82" t="n">
        <v>26</v>
      </c>
      <c r="Q18" s="82" t="n">
        <v>2</v>
      </c>
      <c r="S18" s="31" t="n">
        <v>51</v>
      </c>
      <c r="T18" s="51" t="n">
        <v>116</v>
      </c>
      <c r="U18" s="33" t="s">
        <v>223</v>
      </c>
      <c r="V18" s="34" t="s">
        <v>59</v>
      </c>
      <c r="W18" s="45" t="n">
        <v>93</v>
      </c>
      <c r="X18" s="32" t="s">
        <v>201</v>
      </c>
      <c r="Y18" s="35" t="n">
        <v>7.4</v>
      </c>
      <c r="Z18" s="36"/>
      <c r="AA18" s="32" t="n">
        <v>49</v>
      </c>
      <c r="AB18" s="37" t="n">
        <v>13.8</v>
      </c>
      <c r="AC18" s="38"/>
      <c r="AD18" s="32" t="n">
        <v>42.5</v>
      </c>
      <c r="AE18" s="90" t="n">
        <v>2082.5</v>
      </c>
    </row>
    <row r="19" customFormat="false" ht="12.2" hidden="false" customHeight="true" outlineLevel="0" collapsed="false">
      <c r="A19" s="31" t="n">
        <v>14</v>
      </c>
      <c r="B19" s="51" t="n">
        <v>121</v>
      </c>
      <c r="C19" s="33" t="s">
        <v>224</v>
      </c>
      <c r="D19" s="34" t="s">
        <v>33</v>
      </c>
      <c r="E19" s="45" t="n">
        <v>93</v>
      </c>
      <c r="F19" s="32" t="s">
        <v>65</v>
      </c>
      <c r="G19" s="35" t="n">
        <v>13.9</v>
      </c>
      <c r="H19" s="36" t="s">
        <v>28</v>
      </c>
      <c r="I19" s="32" t="n">
        <v>10.5</v>
      </c>
      <c r="J19" s="37" t="n">
        <v>16.3</v>
      </c>
      <c r="K19" s="38" t="s">
        <v>28</v>
      </c>
      <c r="L19" s="32" t="n">
        <v>24</v>
      </c>
      <c r="M19" s="39" t="n">
        <v>252</v>
      </c>
      <c r="N19" s="83"/>
      <c r="O19" s="84"/>
      <c r="P19" s="42" t="n">
        <v>24</v>
      </c>
      <c r="Q19" s="82" t="n">
        <v>2</v>
      </c>
      <c r="S19" s="31" t="n">
        <v>52</v>
      </c>
      <c r="T19" s="51" t="n">
        <v>135</v>
      </c>
      <c r="U19" s="33" t="s">
        <v>225</v>
      </c>
      <c r="V19" s="34" t="s">
        <v>145</v>
      </c>
      <c r="W19" s="45" t="n">
        <v>93</v>
      </c>
      <c r="X19" s="32" t="s">
        <v>65</v>
      </c>
      <c r="Y19" s="35" t="n">
        <v>3.6</v>
      </c>
      <c r="Z19" s="36" t="s">
        <v>28</v>
      </c>
      <c r="AA19" s="32" t="n">
        <v>64.5</v>
      </c>
      <c r="AB19" s="37" t="n">
        <v>15.5</v>
      </c>
      <c r="AC19" s="38"/>
      <c r="AD19" s="32" t="n">
        <v>35.5</v>
      </c>
      <c r="AE19" s="90" t="n">
        <v>2289.75</v>
      </c>
    </row>
    <row r="20" customFormat="false" ht="12.2" hidden="false" customHeight="true" outlineLevel="0" collapsed="false">
      <c r="A20" s="31" t="n">
        <v>15</v>
      </c>
      <c r="B20" s="51" t="n">
        <v>155</v>
      </c>
      <c r="C20" s="33" t="s">
        <v>226</v>
      </c>
      <c r="D20" s="34" t="s">
        <v>44</v>
      </c>
      <c r="E20" s="45" t="n">
        <v>94</v>
      </c>
      <c r="F20" s="32" t="s">
        <v>142</v>
      </c>
      <c r="G20" s="35" t="n">
        <v>9.7</v>
      </c>
      <c r="H20" s="36"/>
      <c r="I20" s="32" t="n">
        <v>34.5</v>
      </c>
      <c r="J20" s="37" t="s">
        <v>22</v>
      </c>
      <c r="K20" s="38"/>
      <c r="L20" s="32" t="n">
        <v>7.5</v>
      </c>
      <c r="M20" s="39" t="n">
        <v>258.75</v>
      </c>
      <c r="N20" s="83"/>
      <c r="O20" s="84"/>
      <c r="P20" s="82" t="n">
        <v>22</v>
      </c>
      <c r="Q20" s="82" t="n">
        <v>3</v>
      </c>
      <c r="S20" s="31" t="n">
        <v>53</v>
      </c>
      <c r="T20" s="51" t="n">
        <v>120</v>
      </c>
      <c r="U20" s="33" t="s">
        <v>227</v>
      </c>
      <c r="V20" s="34" t="s">
        <v>33</v>
      </c>
      <c r="W20" s="45" t="n">
        <v>93</v>
      </c>
      <c r="X20" s="32" t="s">
        <v>65</v>
      </c>
      <c r="Y20" s="35" t="n">
        <v>5.6</v>
      </c>
      <c r="Z20" s="36" t="s">
        <v>28</v>
      </c>
      <c r="AA20" s="32" t="n">
        <v>51</v>
      </c>
      <c r="AB20" s="37" t="n">
        <v>12.2</v>
      </c>
      <c r="AC20" s="38"/>
      <c r="AD20" s="32" t="n">
        <v>48.5</v>
      </c>
      <c r="AE20" s="90" t="n">
        <v>2473.5</v>
      </c>
    </row>
    <row r="21" customFormat="false" ht="12.2" hidden="false" customHeight="true" outlineLevel="0" collapsed="false">
      <c r="A21" s="31" t="n">
        <v>16</v>
      </c>
      <c r="B21" s="51" t="n">
        <v>136</v>
      </c>
      <c r="C21" s="33" t="s">
        <v>228</v>
      </c>
      <c r="D21" s="34" t="s">
        <v>25</v>
      </c>
      <c r="E21" s="45" t="n">
        <v>94</v>
      </c>
      <c r="F21" s="32" t="s">
        <v>65</v>
      </c>
      <c r="G21" s="35" t="n">
        <v>11.5</v>
      </c>
      <c r="H21" s="36" t="s">
        <v>28</v>
      </c>
      <c r="I21" s="32" t="n">
        <v>15.5</v>
      </c>
      <c r="J21" s="37" t="n">
        <v>18</v>
      </c>
      <c r="K21" s="38"/>
      <c r="L21" s="32" t="n">
        <v>17.5</v>
      </c>
      <c r="M21" s="39" t="n">
        <v>271.25</v>
      </c>
      <c r="N21" s="83"/>
      <c r="O21" s="84"/>
      <c r="P21" s="42" t="n">
        <v>19</v>
      </c>
      <c r="Q21" s="82" t="n">
        <v>3</v>
      </c>
      <c r="S21" s="31" t="n">
        <v>54</v>
      </c>
      <c r="T21" s="51" t="n">
        <v>131</v>
      </c>
      <c r="U21" s="33" t="s">
        <v>229</v>
      </c>
      <c r="V21" s="34" t="s">
        <v>180</v>
      </c>
      <c r="W21" s="45" t="n">
        <v>94</v>
      </c>
      <c r="X21" s="32" t="s">
        <v>201</v>
      </c>
      <c r="Y21" s="35" t="n">
        <v>7.6</v>
      </c>
      <c r="Z21" s="36"/>
      <c r="AA21" s="32" t="n">
        <v>47.5</v>
      </c>
      <c r="AB21" s="37" t="n">
        <v>9.8</v>
      </c>
      <c r="AC21" s="38" t="s">
        <v>23</v>
      </c>
      <c r="AD21" s="32" t="n">
        <v>63</v>
      </c>
      <c r="AE21" s="90" t="n">
        <v>2992.5</v>
      </c>
    </row>
    <row r="22" customFormat="false" ht="12.2" hidden="false" customHeight="true" outlineLevel="0" collapsed="false">
      <c r="A22" s="31" t="n">
        <v>16</v>
      </c>
      <c r="B22" s="51" t="n">
        <v>150</v>
      </c>
      <c r="C22" s="33" t="s">
        <v>230</v>
      </c>
      <c r="D22" s="34" t="s">
        <v>20</v>
      </c>
      <c r="E22" s="45" t="n">
        <v>93</v>
      </c>
      <c r="F22" s="32" t="s">
        <v>65</v>
      </c>
      <c r="G22" s="35" t="n">
        <v>11.5</v>
      </c>
      <c r="H22" s="36" t="s">
        <v>28</v>
      </c>
      <c r="I22" s="32" t="n">
        <v>15.5</v>
      </c>
      <c r="J22" s="37" t="n">
        <v>18</v>
      </c>
      <c r="K22" s="38"/>
      <c r="L22" s="46" t="n">
        <v>17.5</v>
      </c>
      <c r="M22" s="39" t="n">
        <v>271.25</v>
      </c>
      <c r="N22" s="83"/>
      <c r="O22" s="84"/>
      <c r="P22" s="82" t="n">
        <v>19</v>
      </c>
      <c r="Q22" s="82" t="n">
        <v>3</v>
      </c>
      <c r="S22" s="31" t="n">
        <v>55</v>
      </c>
      <c r="T22" s="51" t="n">
        <v>138</v>
      </c>
      <c r="U22" s="33" t="s">
        <v>231</v>
      </c>
      <c r="V22" s="34" t="s">
        <v>53</v>
      </c>
      <c r="W22" s="45" t="n">
        <v>93</v>
      </c>
      <c r="X22" s="32" t="s">
        <v>142</v>
      </c>
      <c r="Y22" s="35" t="n">
        <v>6.4</v>
      </c>
      <c r="Z22" s="36" t="s">
        <v>28</v>
      </c>
      <c r="AA22" s="32" t="n">
        <v>50</v>
      </c>
      <c r="AB22" s="37" t="n">
        <v>9.8</v>
      </c>
      <c r="AC22" s="38"/>
      <c r="AD22" s="32" t="n">
        <v>60</v>
      </c>
      <c r="AE22" s="90" t="n">
        <v>3000</v>
      </c>
    </row>
    <row r="23" customFormat="false" ht="12.2" hidden="false" customHeight="true" outlineLevel="0" collapsed="false">
      <c r="A23" s="31" t="n">
        <v>18</v>
      </c>
      <c r="B23" s="51" t="n">
        <v>140</v>
      </c>
      <c r="C23" s="33" t="s">
        <v>232</v>
      </c>
      <c r="D23" s="34" t="s">
        <v>53</v>
      </c>
      <c r="E23" s="32" t="n">
        <v>93</v>
      </c>
      <c r="F23" s="32" t="s">
        <v>31</v>
      </c>
      <c r="G23" s="35" t="n">
        <v>9.7</v>
      </c>
      <c r="H23" s="36" t="s">
        <v>23</v>
      </c>
      <c r="I23" s="32" t="n">
        <v>40</v>
      </c>
      <c r="J23" s="37" t="s">
        <v>22</v>
      </c>
      <c r="K23" s="38"/>
      <c r="L23" s="32" t="n">
        <v>7.5</v>
      </c>
      <c r="M23" s="39" t="n">
        <v>300</v>
      </c>
      <c r="N23" s="83"/>
      <c r="O23" s="84"/>
      <c r="P23" s="42" t="n">
        <v>16</v>
      </c>
      <c r="Q23" s="82" t="n">
        <v>3</v>
      </c>
      <c r="S23" s="31" t="n">
        <v>56</v>
      </c>
      <c r="T23" s="51" t="n">
        <v>129</v>
      </c>
      <c r="U23" s="33" t="s">
        <v>233</v>
      </c>
      <c r="V23" s="34" t="s">
        <v>68</v>
      </c>
      <c r="W23" s="45" t="n">
        <v>94</v>
      </c>
      <c r="X23" s="32" t="s">
        <v>201</v>
      </c>
      <c r="Y23" s="35" t="n">
        <v>4</v>
      </c>
      <c r="Z23" s="36" t="s">
        <v>23</v>
      </c>
      <c r="AA23" s="32" t="n">
        <v>62</v>
      </c>
      <c r="AB23" s="37" t="n">
        <v>12.2</v>
      </c>
      <c r="AC23" s="38"/>
      <c r="AD23" s="32" t="n">
        <v>48.5</v>
      </c>
      <c r="AE23" s="90" t="n">
        <v>3007</v>
      </c>
    </row>
    <row r="24" customFormat="false" ht="12.2" hidden="false" customHeight="true" outlineLevel="0" collapsed="false">
      <c r="A24" s="31" t="n">
        <v>19</v>
      </c>
      <c r="B24" s="51" t="n">
        <v>113</v>
      </c>
      <c r="C24" s="33" t="s">
        <v>234</v>
      </c>
      <c r="D24" s="34" t="s">
        <v>36</v>
      </c>
      <c r="E24" s="32" t="n">
        <v>93</v>
      </c>
      <c r="F24" s="32" t="s">
        <v>201</v>
      </c>
      <c r="G24" s="35" t="n">
        <v>11.5</v>
      </c>
      <c r="H24" s="36"/>
      <c r="I24" s="32" t="n">
        <v>17.5</v>
      </c>
      <c r="J24" s="37" t="n">
        <v>18</v>
      </c>
      <c r="K24" s="38"/>
      <c r="L24" s="32" t="n">
        <v>17.5</v>
      </c>
      <c r="M24" s="39" t="n">
        <v>306.25</v>
      </c>
      <c r="N24" s="83"/>
      <c r="O24" s="84"/>
      <c r="P24" s="82" t="n">
        <v>14</v>
      </c>
      <c r="Q24" s="82" t="n">
        <v>3</v>
      </c>
      <c r="S24" s="31" t="n">
        <v>57</v>
      </c>
      <c r="T24" s="51" t="n">
        <v>133</v>
      </c>
      <c r="U24" s="33" t="s">
        <v>235</v>
      </c>
      <c r="V24" s="34" t="s">
        <v>180</v>
      </c>
      <c r="W24" s="45" t="n">
        <v>94</v>
      </c>
      <c r="X24" s="32" t="s">
        <v>201</v>
      </c>
      <c r="Y24" s="35" t="n">
        <v>7.6</v>
      </c>
      <c r="Z24" s="36"/>
      <c r="AA24" s="32" t="n">
        <v>47.5</v>
      </c>
      <c r="AB24" s="37" t="n">
        <v>9.5</v>
      </c>
      <c r="AC24" s="38"/>
      <c r="AD24" s="32" t="n">
        <v>65.5</v>
      </c>
      <c r="AE24" s="90" t="n">
        <v>3111.25</v>
      </c>
    </row>
    <row r="25" customFormat="false" ht="12.2" hidden="false" customHeight="true" outlineLevel="0" collapsed="false">
      <c r="A25" s="31" t="n">
        <v>20</v>
      </c>
      <c r="B25" s="51" t="n">
        <v>153</v>
      </c>
      <c r="C25" s="33" t="s">
        <v>236</v>
      </c>
      <c r="D25" s="34" t="s">
        <v>20</v>
      </c>
      <c r="E25" s="45" t="n">
        <v>93</v>
      </c>
      <c r="F25" s="32" t="s">
        <v>31</v>
      </c>
      <c r="G25" s="35" t="n">
        <v>8.7</v>
      </c>
      <c r="H25" s="36"/>
      <c r="I25" s="32" t="n">
        <v>44</v>
      </c>
      <c r="J25" s="37" t="s">
        <v>22</v>
      </c>
      <c r="K25" s="38"/>
      <c r="L25" s="32" t="n">
        <v>7.5</v>
      </c>
      <c r="M25" s="39" t="n">
        <v>330</v>
      </c>
      <c r="N25" s="83"/>
      <c r="O25" s="84"/>
      <c r="P25" s="42" t="n">
        <v>12</v>
      </c>
      <c r="Q25" s="82" t="n">
        <v>3</v>
      </c>
      <c r="S25" s="31" t="n">
        <v>58</v>
      </c>
      <c r="T25" s="51" t="n">
        <v>146</v>
      </c>
      <c r="U25" s="33" t="s">
        <v>237</v>
      </c>
      <c r="V25" s="34" t="s">
        <v>20</v>
      </c>
      <c r="W25" s="45" t="n">
        <v>93</v>
      </c>
      <c r="X25" s="32" t="s">
        <v>142</v>
      </c>
      <c r="Y25" s="35" t="n">
        <v>4.7</v>
      </c>
      <c r="Z25" s="36" t="s">
        <v>23</v>
      </c>
      <c r="AA25" s="32" t="n">
        <v>54.5</v>
      </c>
      <c r="AB25" s="37" t="n">
        <v>9.8</v>
      </c>
      <c r="AC25" s="38"/>
      <c r="AD25" s="32" t="n">
        <v>60</v>
      </c>
      <c r="AE25" s="90" t="n">
        <v>3270</v>
      </c>
    </row>
    <row r="26" customFormat="false" ht="12.2" hidden="false" customHeight="true" outlineLevel="0" collapsed="false">
      <c r="A26" s="31" t="n">
        <v>21</v>
      </c>
      <c r="B26" s="51" t="n">
        <v>107</v>
      </c>
      <c r="C26" s="33" t="s">
        <v>238</v>
      </c>
      <c r="D26" s="34" t="s">
        <v>27</v>
      </c>
      <c r="E26" s="45" t="n">
        <v>93</v>
      </c>
      <c r="F26" s="46" t="s">
        <v>31</v>
      </c>
      <c r="G26" s="35" t="n">
        <v>12</v>
      </c>
      <c r="H26" s="36" t="s">
        <v>23</v>
      </c>
      <c r="I26" s="32" t="n">
        <v>14</v>
      </c>
      <c r="J26" s="37" t="n">
        <v>16</v>
      </c>
      <c r="K26" s="38" t="s">
        <v>23</v>
      </c>
      <c r="L26" s="32" t="n">
        <v>30.5</v>
      </c>
      <c r="M26" s="39" t="n">
        <v>427</v>
      </c>
      <c r="N26" s="83"/>
      <c r="O26" s="84"/>
      <c r="P26" s="82" t="n">
        <v>10</v>
      </c>
      <c r="Q26" s="11"/>
      <c r="S26" s="31" t="n">
        <v>59</v>
      </c>
      <c r="T26" s="51" t="n">
        <v>130</v>
      </c>
      <c r="U26" s="33" t="s">
        <v>239</v>
      </c>
      <c r="V26" s="34" t="s">
        <v>48</v>
      </c>
      <c r="W26" s="45" t="n">
        <v>93</v>
      </c>
      <c r="X26" s="32" t="s">
        <v>65</v>
      </c>
      <c r="Y26" s="35" t="n">
        <v>4</v>
      </c>
      <c r="Z26" s="36"/>
      <c r="AA26" s="32" t="n">
        <v>59.5</v>
      </c>
      <c r="AB26" s="37" t="n">
        <v>11</v>
      </c>
      <c r="AC26" s="38" t="s">
        <v>28</v>
      </c>
      <c r="AD26" s="32" t="n">
        <v>55</v>
      </c>
      <c r="AE26" s="90" t="n">
        <v>3272.5</v>
      </c>
    </row>
    <row r="27" customFormat="false" ht="12.2" hidden="false" customHeight="true" outlineLevel="0" collapsed="false">
      <c r="A27" s="31" t="n">
        <v>22</v>
      </c>
      <c r="B27" s="51" t="n">
        <v>157</v>
      </c>
      <c r="C27" s="33" t="s">
        <v>240</v>
      </c>
      <c r="D27" s="34" t="s">
        <v>44</v>
      </c>
      <c r="E27" s="32" t="n">
        <v>94</v>
      </c>
      <c r="F27" s="32" t="s">
        <v>65</v>
      </c>
      <c r="G27" s="35" t="n">
        <v>10.5</v>
      </c>
      <c r="H27" s="36" t="s">
        <v>28</v>
      </c>
      <c r="I27" s="32" t="n">
        <v>21.5</v>
      </c>
      <c r="J27" s="37" t="n">
        <v>18</v>
      </c>
      <c r="K27" s="38" t="s">
        <v>23</v>
      </c>
      <c r="L27" s="46" t="n">
        <v>21</v>
      </c>
      <c r="M27" s="85" t="n">
        <v>451.5</v>
      </c>
      <c r="N27" s="83"/>
      <c r="O27" s="84"/>
      <c r="P27" s="42" t="n">
        <v>9</v>
      </c>
      <c r="Q27" s="11"/>
      <c r="S27" s="31" t="n">
        <v>60</v>
      </c>
      <c r="T27" s="51" t="n">
        <v>127</v>
      </c>
      <c r="U27" s="33" t="s">
        <v>241</v>
      </c>
      <c r="V27" s="34" t="s">
        <v>68</v>
      </c>
      <c r="W27" s="45" t="n">
        <v>93</v>
      </c>
      <c r="X27" s="32" t="s">
        <v>142</v>
      </c>
      <c r="Y27" s="35" t="n">
        <v>3.2</v>
      </c>
      <c r="Z27" s="36" t="s">
        <v>28</v>
      </c>
      <c r="AA27" s="32" t="n">
        <v>67.5</v>
      </c>
      <c r="AB27" s="37" t="n">
        <v>12.2</v>
      </c>
      <c r="AC27" s="38"/>
      <c r="AD27" s="32" t="n">
        <v>48.5</v>
      </c>
      <c r="AE27" s="90" t="n">
        <v>3273.75</v>
      </c>
    </row>
    <row r="28" customFormat="false" ht="12.2" hidden="false" customHeight="true" outlineLevel="0" collapsed="false">
      <c r="A28" s="31" t="n">
        <v>23</v>
      </c>
      <c r="B28" s="51" t="n">
        <v>237</v>
      </c>
      <c r="C28" s="33" t="s">
        <v>242</v>
      </c>
      <c r="D28" s="34" t="s">
        <v>20</v>
      </c>
      <c r="E28" s="45" t="n">
        <v>93</v>
      </c>
      <c r="F28" s="32" t="s">
        <v>65</v>
      </c>
      <c r="G28" s="35" t="n">
        <v>12.4</v>
      </c>
      <c r="H28" s="36" t="s">
        <v>23</v>
      </c>
      <c r="I28" s="32" t="n">
        <v>13</v>
      </c>
      <c r="J28" s="37" t="n">
        <v>15.5</v>
      </c>
      <c r="K28" s="38"/>
      <c r="L28" s="32" t="n">
        <v>35.5</v>
      </c>
      <c r="M28" s="39" t="n">
        <v>461.5</v>
      </c>
      <c r="N28" s="83"/>
      <c r="O28" s="84"/>
      <c r="P28" s="82" t="n">
        <v>8</v>
      </c>
      <c r="Q28" s="11"/>
      <c r="S28" s="31" t="n">
        <v>60</v>
      </c>
      <c r="T28" s="51" t="n">
        <v>164</v>
      </c>
      <c r="U28" s="33" t="s">
        <v>243</v>
      </c>
      <c r="V28" s="34" t="s">
        <v>76</v>
      </c>
      <c r="W28" s="45" t="n">
        <v>94</v>
      </c>
      <c r="X28" s="32" t="s">
        <v>65</v>
      </c>
      <c r="Y28" s="35" t="n">
        <v>3.2</v>
      </c>
      <c r="Z28" s="36" t="s">
        <v>28</v>
      </c>
      <c r="AA28" s="32" t="n">
        <v>67.5</v>
      </c>
      <c r="AB28" s="37" t="n">
        <v>12.2</v>
      </c>
      <c r="AC28" s="38"/>
      <c r="AD28" s="32" t="n">
        <v>48.5</v>
      </c>
      <c r="AE28" s="90" t="n">
        <v>3273.75</v>
      </c>
    </row>
    <row r="29" customFormat="false" ht="12.2" hidden="false" customHeight="true" outlineLevel="0" collapsed="false">
      <c r="A29" s="31" t="n">
        <v>24</v>
      </c>
      <c r="B29" s="86" t="n">
        <v>168</v>
      </c>
      <c r="C29" s="54" t="s">
        <v>244</v>
      </c>
      <c r="D29" s="55" t="s">
        <v>50</v>
      </c>
      <c r="E29" s="46" t="n">
        <v>93</v>
      </c>
      <c r="F29" s="46" t="s">
        <v>142</v>
      </c>
      <c r="G29" s="87" t="n">
        <v>9.7</v>
      </c>
      <c r="H29" s="36" t="s">
        <v>28</v>
      </c>
      <c r="I29" s="46" t="n">
        <v>29.5</v>
      </c>
      <c r="J29" s="37" t="n">
        <v>18</v>
      </c>
      <c r="K29" s="38"/>
      <c r="L29" s="32" t="n">
        <v>17.5</v>
      </c>
      <c r="M29" s="39" t="n">
        <v>516.25</v>
      </c>
      <c r="N29" s="83"/>
      <c r="O29" s="84"/>
      <c r="P29" s="42" t="n">
        <v>7</v>
      </c>
      <c r="Q29" s="11"/>
      <c r="S29" s="31" t="n">
        <v>62</v>
      </c>
      <c r="T29" s="51" t="n">
        <v>178</v>
      </c>
      <c r="U29" s="33" t="s">
        <v>245</v>
      </c>
      <c r="V29" s="34" t="s">
        <v>156</v>
      </c>
      <c r="W29" s="45" t="n">
        <v>94</v>
      </c>
      <c r="X29" s="32" t="s">
        <v>201</v>
      </c>
      <c r="Y29" s="35" t="n">
        <v>4.7</v>
      </c>
      <c r="Z29" s="36"/>
      <c r="AA29" s="32" t="n">
        <v>52.5</v>
      </c>
      <c r="AB29" s="37" t="n">
        <v>9.5</v>
      </c>
      <c r="AC29" s="38" t="s">
        <v>28</v>
      </c>
      <c r="AD29" s="32" t="n">
        <v>64</v>
      </c>
      <c r="AE29" s="90" t="n">
        <v>3360</v>
      </c>
    </row>
    <row r="30" customFormat="false" ht="12.2" hidden="false" customHeight="true" outlineLevel="0" collapsed="false">
      <c r="A30" s="31" t="n">
        <v>25</v>
      </c>
      <c r="B30" s="51" t="n">
        <v>105</v>
      </c>
      <c r="C30" s="33" t="s">
        <v>246</v>
      </c>
      <c r="D30" s="34" t="s">
        <v>27</v>
      </c>
      <c r="E30" s="32" t="n">
        <v>94</v>
      </c>
      <c r="F30" s="32" t="s">
        <v>142</v>
      </c>
      <c r="G30" s="35" t="n">
        <v>10.5</v>
      </c>
      <c r="H30" s="36"/>
      <c r="I30" s="32" t="n">
        <v>24.5</v>
      </c>
      <c r="J30" s="37" t="n">
        <v>16.8</v>
      </c>
      <c r="K30" s="38"/>
      <c r="L30" s="32" t="n">
        <v>22</v>
      </c>
      <c r="M30" s="39" t="n">
        <v>539</v>
      </c>
      <c r="N30" s="83"/>
      <c r="O30" s="84"/>
      <c r="P30" s="82" t="n">
        <v>6</v>
      </c>
      <c r="Q30" s="11"/>
      <c r="S30" s="31" t="n">
        <v>63</v>
      </c>
      <c r="T30" s="51" t="n">
        <v>177</v>
      </c>
      <c r="U30" s="33" t="s">
        <v>247</v>
      </c>
      <c r="V30" s="34" t="s">
        <v>156</v>
      </c>
      <c r="W30" s="45" t="n">
        <v>94</v>
      </c>
      <c r="X30" s="32" t="s">
        <v>65</v>
      </c>
      <c r="Y30" s="35" t="n">
        <v>4</v>
      </c>
      <c r="Z30" s="36" t="s">
        <v>28</v>
      </c>
      <c r="AA30" s="32" t="n">
        <v>57</v>
      </c>
      <c r="AB30" s="37" t="n">
        <v>9.8</v>
      </c>
      <c r="AC30" s="38"/>
      <c r="AD30" s="32" t="n">
        <v>60</v>
      </c>
      <c r="AE30" s="90" t="n">
        <v>3420</v>
      </c>
    </row>
    <row r="31" customFormat="false" ht="12.2" hidden="false" customHeight="true" outlineLevel="0" collapsed="false">
      <c r="A31" s="31" t="n">
        <v>26</v>
      </c>
      <c r="B31" s="51" t="n">
        <v>158</v>
      </c>
      <c r="C31" s="88" t="s">
        <v>248</v>
      </c>
      <c r="D31" s="34" t="s">
        <v>72</v>
      </c>
      <c r="E31" s="45" t="n">
        <v>93</v>
      </c>
      <c r="F31" s="32" t="s">
        <v>142</v>
      </c>
      <c r="G31" s="35" t="n">
        <v>11</v>
      </c>
      <c r="H31" s="36" t="s">
        <v>23</v>
      </c>
      <c r="I31" s="32" t="n">
        <v>19.5</v>
      </c>
      <c r="J31" s="37" t="n">
        <v>15.5</v>
      </c>
      <c r="K31" s="38" t="s">
        <v>28</v>
      </c>
      <c r="L31" s="32" t="n">
        <v>33</v>
      </c>
      <c r="M31" s="39" t="n">
        <v>643.5</v>
      </c>
      <c r="N31" s="83"/>
      <c r="O31" s="84"/>
      <c r="P31" s="42" t="n">
        <v>5</v>
      </c>
      <c r="Q31" s="11"/>
      <c r="S31" s="31" t="n">
        <v>64</v>
      </c>
      <c r="T31" s="51" t="n">
        <v>171</v>
      </c>
      <c r="U31" s="33" t="s">
        <v>249</v>
      </c>
      <c r="V31" s="34" t="s">
        <v>41</v>
      </c>
      <c r="W31" s="45" t="n">
        <v>93</v>
      </c>
      <c r="X31" s="32" t="s">
        <v>201</v>
      </c>
      <c r="Y31" s="35" t="n">
        <v>4</v>
      </c>
      <c r="Z31" s="36" t="s">
        <v>28</v>
      </c>
      <c r="AA31" s="32" t="n">
        <v>57</v>
      </c>
      <c r="AB31" s="37" t="n">
        <v>6</v>
      </c>
      <c r="AC31" s="38"/>
      <c r="AD31" s="32" t="n">
        <v>70</v>
      </c>
      <c r="AE31" s="90" t="n">
        <v>3990</v>
      </c>
    </row>
    <row r="32" customFormat="false" ht="12.2" hidden="false" customHeight="true" outlineLevel="0" collapsed="false">
      <c r="A32" s="31" t="n">
        <v>27</v>
      </c>
      <c r="B32" s="51" t="n">
        <v>114</v>
      </c>
      <c r="C32" s="33" t="s">
        <v>250</v>
      </c>
      <c r="D32" s="34" t="s">
        <v>97</v>
      </c>
      <c r="E32" s="45" t="n">
        <v>93</v>
      </c>
      <c r="F32" s="32" t="s">
        <v>65</v>
      </c>
      <c r="G32" s="35" t="n">
        <v>11</v>
      </c>
      <c r="H32" s="36" t="s">
        <v>23</v>
      </c>
      <c r="I32" s="32" t="n">
        <v>19.5</v>
      </c>
      <c r="J32" s="37" t="n">
        <v>14</v>
      </c>
      <c r="K32" s="38" t="s">
        <v>23</v>
      </c>
      <c r="L32" s="32" t="n">
        <v>40.5</v>
      </c>
      <c r="M32" s="39" t="n">
        <v>789.75</v>
      </c>
      <c r="N32" s="83"/>
      <c r="O32" s="84"/>
      <c r="P32" s="82" t="n">
        <v>4</v>
      </c>
      <c r="Q32" s="11"/>
      <c r="S32" s="31" t="n">
        <v>65</v>
      </c>
      <c r="T32" s="51" t="n">
        <v>132</v>
      </c>
      <c r="U32" s="33" t="s">
        <v>251</v>
      </c>
      <c r="V32" s="34" t="s">
        <v>180</v>
      </c>
      <c r="W32" s="45" t="n">
        <v>93</v>
      </c>
      <c r="X32" s="32" t="s">
        <v>201</v>
      </c>
      <c r="Y32" s="35" t="n">
        <v>4</v>
      </c>
      <c r="Z32" s="36" t="s">
        <v>23</v>
      </c>
      <c r="AA32" s="32" t="n">
        <v>62</v>
      </c>
      <c r="AB32" s="37" t="n">
        <v>9.5</v>
      </c>
      <c r="AC32" s="38"/>
      <c r="AD32" s="32" t="n">
        <v>65.5</v>
      </c>
      <c r="AE32" s="90" t="n">
        <v>4061</v>
      </c>
    </row>
    <row r="33" customFormat="false" ht="12.2" hidden="false" customHeight="true" outlineLevel="0" collapsed="false">
      <c r="A33" s="31" t="n">
        <v>28</v>
      </c>
      <c r="B33" s="86" t="n">
        <v>106</v>
      </c>
      <c r="C33" s="54" t="s">
        <v>252</v>
      </c>
      <c r="D33" s="55" t="s">
        <v>27</v>
      </c>
      <c r="E33" s="89" t="n">
        <v>94</v>
      </c>
      <c r="F33" s="46" t="s">
        <v>65</v>
      </c>
      <c r="G33" s="87" t="n">
        <v>9.7</v>
      </c>
      <c r="H33" s="36"/>
      <c r="I33" s="46" t="n">
        <v>34.5</v>
      </c>
      <c r="J33" s="37" t="n">
        <v>16.8</v>
      </c>
      <c r="K33" s="38" t="s">
        <v>23</v>
      </c>
      <c r="L33" s="32" t="n">
        <v>23</v>
      </c>
      <c r="M33" s="39" t="n">
        <v>793.5</v>
      </c>
      <c r="N33" s="83"/>
      <c r="O33" s="84"/>
      <c r="P33" s="42" t="n">
        <v>3</v>
      </c>
      <c r="S33" s="31" t="n">
        <v>66</v>
      </c>
      <c r="T33" s="51" t="n">
        <v>176</v>
      </c>
      <c r="U33" s="33" t="s">
        <v>253</v>
      </c>
      <c r="V33" s="34" t="s">
        <v>41</v>
      </c>
      <c r="W33" s="45" t="n">
        <v>94</v>
      </c>
      <c r="X33" s="32" t="s">
        <v>201</v>
      </c>
      <c r="Y33" s="35" t="n">
        <v>2.6</v>
      </c>
      <c r="Z33" s="36"/>
      <c r="AA33" s="32" t="n">
        <v>70</v>
      </c>
      <c r="AB33" s="37" t="n">
        <v>9.8</v>
      </c>
      <c r="AC33" s="38"/>
      <c r="AD33" s="32" t="n">
        <v>60</v>
      </c>
      <c r="AE33" s="90" t="n">
        <v>4200</v>
      </c>
    </row>
    <row r="34" customFormat="false" ht="12.2" hidden="false" customHeight="true" outlineLevel="0" collapsed="false">
      <c r="A34" s="31" t="n">
        <v>29</v>
      </c>
      <c r="B34" s="51" t="n">
        <v>179</v>
      </c>
      <c r="C34" s="33" t="s">
        <v>254</v>
      </c>
      <c r="D34" s="34" t="s">
        <v>156</v>
      </c>
      <c r="E34" s="32" t="n">
        <v>94</v>
      </c>
      <c r="F34" s="32" t="s">
        <v>142</v>
      </c>
      <c r="G34" s="35" t="n">
        <v>10.5</v>
      </c>
      <c r="H34" s="36"/>
      <c r="I34" s="32" t="n">
        <v>24.5</v>
      </c>
      <c r="J34" s="37" t="n">
        <v>15.5</v>
      </c>
      <c r="K34" s="38"/>
      <c r="L34" s="32" t="n">
        <v>35.5</v>
      </c>
      <c r="M34" s="39" t="n">
        <v>869.75</v>
      </c>
      <c r="N34" s="83"/>
      <c r="O34" s="84"/>
      <c r="P34" s="82" t="n">
        <v>2</v>
      </c>
      <c r="S34" s="31" t="n">
        <v>67</v>
      </c>
      <c r="T34" s="51" t="n">
        <v>172</v>
      </c>
      <c r="U34" s="33" t="s">
        <v>255</v>
      </c>
      <c r="V34" s="34" t="s">
        <v>41</v>
      </c>
      <c r="W34" s="45" t="n">
        <v>94</v>
      </c>
      <c r="X34" s="32" t="s">
        <v>201</v>
      </c>
      <c r="Y34" s="35" t="n">
        <v>2.6</v>
      </c>
      <c r="Z34" s="36" t="s">
        <v>23</v>
      </c>
      <c r="AA34" s="32" t="n">
        <v>72</v>
      </c>
      <c r="AB34" s="37" t="n">
        <v>9.8</v>
      </c>
      <c r="AC34" s="38"/>
      <c r="AD34" s="32" t="n">
        <v>60</v>
      </c>
      <c r="AE34" s="90" t="n">
        <v>4320</v>
      </c>
    </row>
    <row r="35" customFormat="false" ht="12.2" hidden="false" customHeight="true" outlineLevel="0" collapsed="false">
      <c r="A35" s="31" t="n">
        <v>30</v>
      </c>
      <c r="B35" s="51" t="n">
        <v>148</v>
      </c>
      <c r="C35" s="33" t="s">
        <v>256</v>
      </c>
      <c r="D35" s="34" t="s">
        <v>20</v>
      </c>
      <c r="E35" s="45" t="n">
        <v>94</v>
      </c>
      <c r="F35" s="32" t="s">
        <v>142</v>
      </c>
      <c r="G35" s="35" t="n">
        <v>9.7</v>
      </c>
      <c r="H35" s="36" t="s">
        <v>23</v>
      </c>
      <c r="I35" s="32" t="n">
        <v>40</v>
      </c>
      <c r="J35" s="37" t="n">
        <v>16.3</v>
      </c>
      <c r="K35" s="38"/>
      <c r="L35" s="32" t="n">
        <v>26</v>
      </c>
      <c r="M35" s="90" t="n">
        <v>1040</v>
      </c>
      <c r="N35" s="83"/>
      <c r="O35" s="84"/>
      <c r="P35" s="42" t="n">
        <v>1</v>
      </c>
      <c r="S35" s="31" t="n">
        <v>68</v>
      </c>
      <c r="T35" s="51" t="n">
        <v>141</v>
      </c>
      <c r="U35" s="33" t="s">
        <v>257</v>
      </c>
      <c r="V35" s="34" t="s">
        <v>53</v>
      </c>
      <c r="W35" s="45" t="n">
        <v>94</v>
      </c>
      <c r="X35" s="32" t="s">
        <v>201</v>
      </c>
      <c r="Y35" s="35" t="n">
        <v>3.2</v>
      </c>
      <c r="Z35" s="36" t="s">
        <v>28</v>
      </c>
      <c r="AA35" s="32" t="n">
        <v>67.5</v>
      </c>
      <c r="AB35" s="37" t="n">
        <v>8.8</v>
      </c>
      <c r="AC35" s="38" t="s">
        <v>28</v>
      </c>
      <c r="AD35" s="32" t="n">
        <v>67</v>
      </c>
      <c r="AE35" s="90" t="n">
        <v>4522.5</v>
      </c>
    </row>
    <row r="36" customFormat="false" ht="12.2" hidden="false" customHeight="true" outlineLevel="0" collapsed="false">
      <c r="A36" s="31" t="n">
        <v>31</v>
      </c>
      <c r="B36" s="51" t="n">
        <v>151</v>
      </c>
      <c r="C36" s="33" t="s">
        <v>258</v>
      </c>
      <c r="D36" s="34" t="s">
        <v>20</v>
      </c>
      <c r="E36" s="45" t="n">
        <v>93</v>
      </c>
      <c r="F36" s="32" t="s">
        <v>65</v>
      </c>
      <c r="G36" s="35" t="n">
        <v>9.7</v>
      </c>
      <c r="H36" s="36" t="s">
        <v>28</v>
      </c>
      <c r="I36" s="32" t="n">
        <v>29.5</v>
      </c>
      <c r="J36" s="37" t="n">
        <v>15.5</v>
      </c>
      <c r="K36" s="38"/>
      <c r="L36" s="32" t="n">
        <v>35.5</v>
      </c>
      <c r="M36" s="90" t="n">
        <v>1047.25</v>
      </c>
      <c r="S36" s="31" t="n">
        <v>69</v>
      </c>
      <c r="T36" s="51" t="n">
        <v>117</v>
      </c>
      <c r="U36" s="33" t="s">
        <v>259</v>
      </c>
      <c r="V36" s="34" t="s">
        <v>59</v>
      </c>
      <c r="W36" s="45" t="n">
        <v>94</v>
      </c>
      <c r="X36" s="32" t="s">
        <v>201</v>
      </c>
      <c r="Y36" s="35" t="n">
        <v>4</v>
      </c>
      <c r="Z36" s="36" t="s">
        <v>23</v>
      </c>
      <c r="AA36" s="32" t="n">
        <v>62</v>
      </c>
      <c r="AB36" s="37" t="n">
        <v>2.8</v>
      </c>
      <c r="AC36" s="38" t="s">
        <v>23</v>
      </c>
      <c r="AD36" s="32" t="n">
        <v>74.5</v>
      </c>
      <c r="AE36" s="90" t="n">
        <v>4619</v>
      </c>
    </row>
    <row r="37" customFormat="false" ht="12.2" hidden="false" customHeight="true" outlineLevel="0" collapsed="false">
      <c r="A37" s="31" t="n">
        <v>32</v>
      </c>
      <c r="B37" s="51" t="n">
        <v>124</v>
      </c>
      <c r="C37" s="33" t="s">
        <v>260</v>
      </c>
      <c r="D37" s="34" t="s">
        <v>33</v>
      </c>
      <c r="E37" s="45" t="n">
        <v>94</v>
      </c>
      <c r="F37" s="32" t="s">
        <v>65</v>
      </c>
      <c r="G37" s="35" t="n">
        <v>10.5</v>
      </c>
      <c r="H37" s="36"/>
      <c r="I37" s="32" t="n">
        <v>24.5</v>
      </c>
      <c r="J37" s="37" t="n">
        <v>12.7</v>
      </c>
      <c r="K37" s="38" t="s">
        <v>23</v>
      </c>
      <c r="L37" s="32" t="n">
        <v>45</v>
      </c>
      <c r="M37" s="90" t="n">
        <v>1102.5</v>
      </c>
      <c r="S37" s="31" t="n">
        <v>70</v>
      </c>
      <c r="T37" s="51" t="n">
        <v>161</v>
      </c>
      <c r="U37" s="33" t="s">
        <v>261</v>
      </c>
      <c r="V37" s="34" t="s">
        <v>76</v>
      </c>
      <c r="W37" s="45" t="n">
        <v>94</v>
      </c>
      <c r="X37" s="32" t="s">
        <v>142</v>
      </c>
      <c r="Y37" s="35" t="n">
        <v>3.6</v>
      </c>
      <c r="Z37" s="36" t="s">
        <v>28</v>
      </c>
      <c r="AA37" s="32" t="n">
        <v>64.5</v>
      </c>
      <c r="AB37" s="37" t="n">
        <v>2.8</v>
      </c>
      <c r="AC37" s="38" t="s">
        <v>23</v>
      </c>
      <c r="AD37" s="32" t="n">
        <v>74.5</v>
      </c>
      <c r="AE37" s="90" t="n">
        <v>4805.25</v>
      </c>
    </row>
    <row r="38" customFormat="false" ht="12.2" hidden="false" customHeight="true" outlineLevel="0" collapsed="false">
      <c r="A38" s="31" t="n">
        <v>33</v>
      </c>
      <c r="B38" s="51" t="n">
        <v>104</v>
      </c>
      <c r="C38" s="33" t="s">
        <v>262</v>
      </c>
      <c r="D38" s="34" t="s">
        <v>27</v>
      </c>
      <c r="E38" s="45" t="n">
        <v>94</v>
      </c>
      <c r="F38" s="32" t="s">
        <v>65</v>
      </c>
      <c r="G38" s="35" t="n">
        <v>9.7</v>
      </c>
      <c r="H38" s="36" t="s">
        <v>23</v>
      </c>
      <c r="I38" s="32" t="n">
        <v>40</v>
      </c>
      <c r="J38" s="37" t="n">
        <v>16</v>
      </c>
      <c r="K38" s="38" t="s">
        <v>23</v>
      </c>
      <c r="L38" s="32" t="n">
        <v>30.5</v>
      </c>
      <c r="M38" s="90" t="n">
        <v>1220</v>
      </c>
      <c r="S38" s="31" t="n">
        <v>71</v>
      </c>
      <c r="T38" s="51" t="n">
        <v>173</v>
      </c>
      <c r="U38" s="33" t="s">
        <v>263</v>
      </c>
      <c r="V38" s="34" t="s">
        <v>41</v>
      </c>
      <c r="W38" s="45" t="n">
        <v>93</v>
      </c>
      <c r="X38" s="32" t="s">
        <v>65</v>
      </c>
      <c r="Y38" s="35" t="n">
        <v>3.2</v>
      </c>
      <c r="Z38" s="36" t="s">
        <v>28</v>
      </c>
      <c r="AA38" s="32" t="n">
        <v>67.5</v>
      </c>
      <c r="AB38" s="37" t="n">
        <v>3.2</v>
      </c>
      <c r="AC38" s="38" t="s">
        <v>28</v>
      </c>
      <c r="AD38" s="32" t="n">
        <v>73</v>
      </c>
      <c r="AE38" s="90" t="n">
        <v>4927.5</v>
      </c>
    </row>
    <row r="39" customFormat="false" ht="12.2" hidden="false" customHeight="true" outlineLevel="0" collapsed="false">
      <c r="A39" s="31" t="n">
        <v>34</v>
      </c>
      <c r="B39" s="51" t="n">
        <v>101</v>
      </c>
      <c r="C39" s="33" t="s">
        <v>264</v>
      </c>
      <c r="D39" s="34" t="s">
        <v>55</v>
      </c>
      <c r="E39" s="45" t="n">
        <v>93</v>
      </c>
      <c r="F39" s="32" t="s">
        <v>65</v>
      </c>
      <c r="G39" s="35" t="n">
        <v>10.5</v>
      </c>
      <c r="H39" s="36" t="s">
        <v>28</v>
      </c>
      <c r="I39" s="32" t="n">
        <v>21.5</v>
      </c>
      <c r="J39" s="37" t="n">
        <v>10.6</v>
      </c>
      <c r="K39" s="38" t="s">
        <v>23</v>
      </c>
      <c r="L39" s="32" t="n">
        <v>57</v>
      </c>
      <c r="M39" s="90" t="n">
        <v>1225.5</v>
      </c>
      <c r="S39" s="31" t="n">
        <v>72</v>
      </c>
      <c r="T39" s="51" t="n">
        <v>102</v>
      </c>
      <c r="U39" s="33" t="s">
        <v>265</v>
      </c>
      <c r="V39" s="34" t="s">
        <v>147</v>
      </c>
      <c r="W39" s="45" t="n">
        <v>93</v>
      </c>
      <c r="X39" s="32" t="s">
        <v>142</v>
      </c>
      <c r="Y39" s="35" t="n">
        <v>2.6</v>
      </c>
      <c r="Z39" s="36" t="s">
        <v>23</v>
      </c>
      <c r="AA39" s="32" t="n">
        <v>72</v>
      </c>
      <c r="AB39" s="37" t="n">
        <v>8.8</v>
      </c>
      <c r="AC39" s="38"/>
      <c r="AD39" s="32" t="n">
        <v>68.5</v>
      </c>
      <c r="AE39" s="90" t="n">
        <v>4932</v>
      </c>
    </row>
    <row r="40" customFormat="false" ht="12.2" hidden="false" customHeight="true" outlineLevel="0" collapsed="false">
      <c r="A40" s="31" t="n">
        <v>35</v>
      </c>
      <c r="B40" s="51" t="n">
        <v>175</v>
      </c>
      <c r="C40" s="33" t="s">
        <v>266</v>
      </c>
      <c r="D40" s="34" t="s">
        <v>41</v>
      </c>
      <c r="E40" s="45" t="n">
        <v>93</v>
      </c>
      <c r="F40" s="32" t="s">
        <v>142</v>
      </c>
      <c r="G40" s="35" t="n">
        <v>9.7</v>
      </c>
      <c r="H40" s="36" t="s">
        <v>28</v>
      </c>
      <c r="I40" s="32" t="n">
        <v>29.5</v>
      </c>
      <c r="J40" s="37" t="n">
        <v>12.7</v>
      </c>
      <c r="K40" s="38"/>
      <c r="L40" s="32" t="n">
        <v>44</v>
      </c>
      <c r="M40" s="90" t="n">
        <v>1298</v>
      </c>
      <c r="S40" s="31" t="n">
        <v>72</v>
      </c>
      <c r="T40" s="51" t="n">
        <v>159</v>
      </c>
      <c r="U40" s="33" t="s">
        <v>267</v>
      </c>
      <c r="V40" s="34" t="s">
        <v>76</v>
      </c>
      <c r="W40" s="45" t="n">
        <v>94</v>
      </c>
      <c r="X40" s="32" t="s">
        <v>142</v>
      </c>
      <c r="Y40" s="35" t="n">
        <v>2.6</v>
      </c>
      <c r="Z40" s="36" t="s">
        <v>23</v>
      </c>
      <c r="AA40" s="32" t="n">
        <v>72</v>
      </c>
      <c r="AB40" s="37" t="n">
        <v>8.8</v>
      </c>
      <c r="AC40" s="38"/>
      <c r="AD40" s="32" t="n">
        <v>68.5</v>
      </c>
      <c r="AE40" s="90" t="n">
        <v>4932</v>
      </c>
    </row>
    <row r="41" customFormat="false" ht="12.2" hidden="false" customHeight="true" outlineLevel="0" collapsed="false">
      <c r="A41" s="31" t="n">
        <v>36</v>
      </c>
      <c r="B41" s="51" t="n">
        <v>123</v>
      </c>
      <c r="C41" s="33" t="s">
        <v>268</v>
      </c>
      <c r="D41" s="34" t="s">
        <v>33</v>
      </c>
      <c r="E41" s="45" t="n">
        <v>93</v>
      </c>
      <c r="F41" s="32" t="s">
        <v>65</v>
      </c>
      <c r="G41" s="35" t="n">
        <v>9.7</v>
      </c>
      <c r="H41" s="36"/>
      <c r="I41" s="32" t="n">
        <v>34.5</v>
      </c>
      <c r="J41" s="37" t="n">
        <v>15</v>
      </c>
      <c r="K41" s="38"/>
      <c r="L41" s="32" t="n">
        <v>38</v>
      </c>
      <c r="M41" s="90" t="n">
        <v>1311</v>
      </c>
      <c r="S41" s="31" t="n">
        <v>74</v>
      </c>
      <c r="T41" s="51" t="n">
        <v>174</v>
      </c>
      <c r="U41" s="33" t="s">
        <v>269</v>
      </c>
      <c r="V41" s="34" t="s">
        <v>41</v>
      </c>
      <c r="W41" s="45" t="n">
        <v>94</v>
      </c>
      <c r="X41" s="32" t="s">
        <v>201</v>
      </c>
      <c r="Y41" s="35" t="n">
        <v>2</v>
      </c>
      <c r="Z41" s="36" t="s">
        <v>28</v>
      </c>
      <c r="AA41" s="32" t="n">
        <v>74.5</v>
      </c>
      <c r="AB41" s="37" t="n">
        <v>5.6</v>
      </c>
      <c r="AC41" s="38" t="s">
        <v>23</v>
      </c>
      <c r="AD41" s="32" t="n">
        <v>71</v>
      </c>
      <c r="AE41" s="90" t="n">
        <v>5289.5</v>
      </c>
    </row>
    <row r="42" customFormat="false" ht="12.2" hidden="false" customHeight="true" outlineLevel="0" collapsed="false">
      <c r="A42" s="31" t="n">
        <v>37</v>
      </c>
      <c r="B42" s="51" t="n">
        <v>137</v>
      </c>
      <c r="C42" s="33" t="s">
        <v>270</v>
      </c>
      <c r="D42" s="34" t="s">
        <v>25</v>
      </c>
      <c r="E42" s="45" t="n">
        <v>94</v>
      </c>
      <c r="F42" s="32" t="s">
        <v>201</v>
      </c>
      <c r="G42" s="35" t="n">
        <v>4.7</v>
      </c>
      <c r="H42" s="36"/>
      <c r="I42" s="32" t="n">
        <v>52.5</v>
      </c>
      <c r="J42" s="37" t="n">
        <v>16.3</v>
      </c>
      <c r="K42" s="38"/>
      <c r="L42" s="32" t="n">
        <v>26</v>
      </c>
      <c r="M42" s="90" t="n">
        <v>1365</v>
      </c>
      <c r="S42" s="31" t="n">
        <v>75</v>
      </c>
      <c r="T42" s="51" t="n">
        <v>181</v>
      </c>
      <c r="U42" s="33" t="s">
        <v>271</v>
      </c>
      <c r="V42" s="34" t="s">
        <v>147</v>
      </c>
      <c r="W42" s="45" t="n">
        <v>94</v>
      </c>
      <c r="X42" s="32" t="s">
        <v>201</v>
      </c>
      <c r="Y42" s="35" t="n">
        <v>2</v>
      </c>
      <c r="Z42" s="36" t="s">
        <v>28</v>
      </c>
      <c r="AA42" s="32" t="n">
        <v>74.5</v>
      </c>
      <c r="AB42" s="37" t="n">
        <v>3.5</v>
      </c>
      <c r="AC42" s="38" t="s">
        <v>23</v>
      </c>
      <c r="AD42" s="32" t="n">
        <v>72</v>
      </c>
      <c r="AE42" s="90" t="n">
        <v>5364</v>
      </c>
    </row>
    <row r="43" customFormat="false" ht="12.2" hidden="false" customHeight="true" outlineLevel="0" collapsed="false">
      <c r="A43" s="31" t="n">
        <v>38</v>
      </c>
      <c r="B43" s="51" t="n">
        <v>103</v>
      </c>
      <c r="C43" s="33" t="s">
        <v>272</v>
      </c>
      <c r="D43" s="34" t="s">
        <v>147</v>
      </c>
      <c r="E43" s="45" t="n">
        <v>93</v>
      </c>
      <c r="F43" s="32" t="s">
        <v>65</v>
      </c>
      <c r="G43" s="35" t="n">
        <v>10.5</v>
      </c>
      <c r="H43" s="36"/>
      <c r="I43" s="32" t="n">
        <v>24.5</v>
      </c>
      <c r="J43" s="37" t="n">
        <v>10.6</v>
      </c>
      <c r="K43" s="38"/>
      <c r="L43" s="32" t="n">
        <v>56</v>
      </c>
      <c r="M43" s="90" t="n">
        <v>1372</v>
      </c>
      <c r="S43" s="31" t="s">
        <v>273</v>
      </c>
      <c r="T43" s="51" t="n">
        <v>125</v>
      </c>
      <c r="U43" s="33" t="s">
        <v>274</v>
      </c>
      <c r="V43" s="34" t="s">
        <v>133</v>
      </c>
      <c r="W43" s="45" t="n">
        <v>94</v>
      </c>
      <c r="X43" s="32" t="s">
        <v>65</v>
      </c>
      <c r="Y43" s="35" t="n">
        <v>7.6</v>
      </c>
      <c r="Z43" s="36" t="s">
        <v>28</v>
      </c>
      <c r="AA43" s="32" t="s">
        <v>273</v>
      </c>
      <c r="AB43" s="37" t="n">
        <v>11.7</v>
      </c>
      <c r="AC43" s="38"/>
      <c r="AD43" s="32" t="s">
        <v>273</v>
      </c>
      <c r="AE43" s="90"/>
    </row>
    <row r="44" customFormat="false" ht="12.75" hidden="false" customHeight="false" outlineLevel="0" collapsed="false">
      <c r="S44" s="97" t="s">
        <v>273</v>
      </c>
      <c r="U44" s="11" t="s">
        <v>275</v>
      </c>
    </row>
  </sheetData>
  <mergeCells count="7">
    <mergeCell ref="G4:M4"/>
    <mergeCell ref="Y4:AE4"/>
    <mergeCell ref="G5:H5"/>
    <mergeCell ref="J5:K5"/>
    <mergeCell ref="N5:O5"/>
    <mergeCell ref="Y5:Z5"/>
    <mergeCell ref="AB5:AC5"/>
  </mergeCells>
  <printOptions headings="false" gridLines="false" gridLinesSet="true" horizontalCentered="true" verticalCentered="false"/>
  <pageMargins left="0.320138888888889" right="0.370138888888889" top="1.13958333333333" bottom="0.610416666666667" header="0.759722222222222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ервенство России по скалолазанию
г.Киров   26 марта - 01 апреля 2008г.</oddHeader>
    <oddFooter>&amp;CГл. судья (СМК)                                                         О.В. Плохих
Гл. секретарь                                                      Е.Н. Глазырин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0" width="4.41"/>
    <col collapsed="false" customWidth="true" hidden="false" outlineLevel="0" max="3" min="3" style="0" width="20.99"/>
    <col collapsed="false" customWidth="true" hidden="false" outlineLevel="0" max="4" min="4" style="0" width="12.85"/>
    <col collapsed="false" customWidth="true" hidden="false" outlineLevel="0" max="5" min="5" style="0" width="3.56"/>
    <col collapsed="false" customWidth="true" hidden="false" outlineLevel="0" max="6" min="6" style="0" width="4.7"/>
    <col collapsed="false" customWidth="true" hidden="false" outlineLevel="0" max="7" min="7" style="0" width="4.28"/>
    <col collapsed="false" customWidth="true" hidden="false" outlineLevel="0" max="8" min="8" style="0" width="1.85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2.13"/>
    <col collapsed="false" customWidth="true" hidden="false" outlineLevel="0" max="12" min="12" style="0" width="4.56"/>
    <col collapsed="false" customWidth="true" hidden="false" outlineLevel="0" max="13" min="13" style="2" width="6.7"/>
    <col collapsed="false" customWidth="true" hidden="false" outlineLevel="0" max="14" min="14" style="0" width="4.14"/>
    <col collapsed="false" customWidth="true" hidden="false" outlineLevel="0" max="15" min="15" style="0" width="1.99"/>
    <col collapsed="false" customWidth="true" hidden="false" outlineLevel="0" max="16" min="16" style="0" width="3.99"/>
    <col collapsed="false" customWidth="true" hidden="false" outlineLevel="0" max="17" min="17" style="0" width="6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2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1" customFormat="true" ht="11.25" hidden="false" customHeight="false" outlineLevel="0" collapsed="false">
      <c r="A3" s="5"/>
      <c r="B3" s="6"/>
      <c r="C3" s="7"/>
      <c r="D3" s="7"/>
      <c r="E3" s="8"/>
      <c r="F3" s="8"/>
      <c r="G3" s="9" t="s">
        <v>277</v>
      </c>
      <c r="H3" s="6"/>
      <c r="I3" s="6"/>
      <c r="J3" s="9" t="s">
        <v>277</v>
      </c>
      <c r="K3" s="5"/>
      <c r="L3" s="5"/>
      <c r="M3" s="10"/>
      <c r="P3" s="12"/>
      <c r="Q3" s="12"/>
    </row>
    <row r="4" s="21" customFormat="true" ht="12" hidden="false" customHeight="false" outlineLevel="0" collapsed="false">
      <c r="A4" s="13" t="s">
        <v>278</v>
      </c>
      <c r="B4" s="14"/>
      <c r="C4" s="14"/>
      <c r="D4" s="14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91" t="s">
        <v>79</v>
      </c>
      <c r="O4" s="19"/>
      <c r="P4" s="20"/>
      <c r="Q4" s="20"/>
    </row>
    <row r="5" s="30" customFormat="true" ht="12.7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  <c r="G5" s="25" t="s">
        <v>12</v>
      </c>
      <c r="H5" s="25"/>
      <c r="I5" s="25" t="s">
        <v>13</v>
      </c>
      <c r="J5" s="25" t="s">
        <v>14</v>
      </c>
      <c r="K5" s="25"/>
      <c r="L5" s="26" t="s">
        <v>13</v>
      </c>
      <c r="M5" s="27" t="s">
        <v>15</v>
      </c>
      <c r="N5" s="28" t="s">
        <v>16</v>
      </c>
      <c r="O5" s="28"/>
      <c r="P5" s="29" t="s">
        <v>17</v>
      </c>
      <c r="Q5" s="29" t="s">
        <v>18</v>
      </c>
    </row>
    <row r="6" s="43" customFormat="true" ht="16.5" hidden="false" customHeight="true" outlineLevel="0" collapsed="false">
      <c r="A6" s="31" t="n">
        <v>1</v>
      </c>
      <c r="B6" s="32" t="n">
        <v>521</v>
      </c>
      <c r="C6" s="33" t="s">
        <v>279</v>
      </c>
      <c r="D6" s="34" t="s">
        <v>53</v>
      </c>
      <c r="E6" s="32" t="n">
        <v>94</v>
      </c>
      <c r="F6" s="32" t="s">
        <v>34</v>
      </c>
      <c r="G6" s="35" t="s">
        <v>22</v>
      </c>
      <c r="H6" s="36"/>
      <c r="I6" s="32" t="n">
        <v>7</v>
      </c>
      <c r="J6" s="37" t="n">
        <v>13.7</v>
      </c>
      <c r="K6" s="38"/>
      <c r="L6" s="32" t="n">
        <v>1</v>
      </c>
      <c r="M6" s="39" t="n">
        <v>7</v>
      </c>
      <c r="N6" s="40" t="s">
        <v>22</v>
      </c>
      <c r="O6" s="41"/>
      <c r="P6" s="42" t="n">
        <v>100</v>
      </c>
      <c r="Q6" s="42" t="s">
        <v>31</v>
      </c>
    </row>
    <row r="7" s="43" customFormat="true" ht="16.5" hidden="false" customHeight="true" outlineLevel="0" collapsed="false">
      <c r="A7" s="31" t="n">
        <v>2</v>
      </c>
      <c r="B7" s="32" t="n">
        <v>525</v>
      </c>
      <c r="C7" s="44" t="s">
        <v>280</v>
      </c>
      <c r="D7" s="34" t="s">
        <v>53</v>
      </c>
      <c r="E7" s="45" t="n">
        <v>93</v>
      </c>
      <c r="F7" s="32" t="s">
        <v>34</v>
      </c>
      <c r="G7" s="35" t="s">
        <v>22</v>
      </c>
      <c r="H7" s="36"/>
      <c r="I7" s="32" t="n">
        <v>7</v>
      </c>
      <c r="J7" s="37" t="n">
        <v>10.3</v>
      </c>
      <c r="K7" s="38" t="s">
        <v>23</v>
      </c>
      <c r="L7" s="46" t="n">
        <v>5.5</v>
      </c>
      <c r="M7" s="39" t="n">
        <v>38.5</v>
      </c>
      <c r="N7" s="47" t="n">
        <v>17.5</v>
      </c>
      <c r="O7" s="48" t="s">
        <v>23</v>
      </c>
      <c r="P7" s="42" t="n">
        <v>80</v>
      </c>
      <c r="Q7" s="42" t="s">
        <v>31</v>
      </c>
    </row>
    <row r="8" s="43" customFormat="true" ht="16.5" hidden="false" customHeight="true" outlineLevel="0" collapsed="false">
      <c r="A8" s="31" t="n">
        <v>3</v>
      </c>
      <c r="B8" s="32" t="n">
        <v>502</v>
      </c>
      <c r="C8" s="33" t="s">
        <v>281</v>
      </c>
      <c r="D8" s="34" t="s">
        <v>27</v>
      </c>
      <c r="E8" s="45" t="n">
        <v>93</v>
      </c>
      <c r="F8" s="32" t="s">
        <v>34</v>
      </c>
      <c r="G8" s="35" t="s">
        <v>22</v>
      </c>
      <c r="H8" s="36"/>
      <c r="I8" s="32" t="n">
        <v>7</v>
      </c>
      <c r="J8" s="37" t="n">
        <v>12.4</v>
      </c>
      <c r="K8" s="38"/>
      <c r="L8" s="32" t="n">
        <v>2</v>
      </c>
      <c r="M8" s="39" t="n">
        <v>14</v>
      </c>
      <c r="N8" s="49" t="n">
        <v>16.4</v>
      </c>
      <c r="O8" s="50" t="s">
        <v>28</v>
      </c>
      <c r="P8" s="42" t="n">
        <v>65</v>
      </c>
      <c r="Q8" s="42" t="s">
        <v>31</v>
      </c>
    </row>
    <row r="9" customFormat="false" ht="16.5" hidden="false" customHeight="true" outlineLevel="0" collapsed="false">
      <c r="A9" s="31" t="n">
        <v>4</v>
      </c>
      <c r="B9" s="51" t="n">
        <v>540</v>
      </c>
      <c r="C9" s="33" t="s">
        <v>282</v>
      </c>
      <c r="D9" s="34" t="s">
        <v>50</v>
      </c>
      <c r="E9" s="32" t="n">
        <v>94</v>
      </c>
      <c r="F9" s="32" t="s">
        <v>65</v>
      </c>
      <c r="G9" s="35" t="s">
        <v>22</v>
      </c>
      <c r="H9" s="36"/>
      <c r="I9" s="32" t="n">
        <v>7</v>
      </c>
      <c r="J9" s="37" t="n">
        <v>10.3</v>
      </c>
      <c r="K9" s="38" t="s">
        <v>23</v>
      </c>
      <c r="L9" s="32" t="n">
        <v>5.5</v>
      </c>
      <c r="M9" s="39" t="n">
        <v>38.5</v>
      </c>
      <c r="N9" s="47" t="n">
        <v>16.4</v>
      </c>
      <c r="O9" s="48" t="s">
        <v>28</v>
      </c>
      <c r="P9" s="42" t="n">
        <v>55</v>
      </c>
      <c r="Q9" s="42" t="s">
        <v>31</v>
      </c>
    </row>
    <row r="10" customFormat="false" ht="16.5" hidden="false" customHeight="true" outlineLevel="0" collapsed="false">
      <c r="A10" s="31" t="n">
        <v>5</v>
      </c>
      <c r="B10" s="51" t="n">
        <v>504</v>
      </c>
      <c r="C10" s="33" t="s">
        <v>283</v>
      </c>
      <c r="D10" s="34" t="s">
        <v>38</v>
      </c>
      <c r="E10" s="45" t="n">
        <v>94</v>
      </c>
      <c r="F10" s="32" t="s">
        <v>65</v>
      </c>
      <c r="G10" s="35" t="s">
        <v>22</v>
      </c>
      <c r="H10" s="36"/>
      <c r="I10" s="32" t="n">
        <v>7</v>
      </c>
      <c r="J10" s="52" t="n">
        <v>10</v>
      </c>
      <c r="K10" s="38"/>
      <c r="L10" s="32" t="n">
        <v>9</v>
      </c>
      <c r="M10" s="39" t="n">
        <v>63</v>
      </c>
      <c r="N10" s="49" t="n">
        <v>16.4</v>
      </c>
      <c r="O10" s="50" t="s">
        <v>28</v>
      </c>
      <c r="P10" s="42" t="n">
        <v>51</v>
      </c>
      <c r="Q10" s="42" t="n">
        <v>1</v>
      </c>
    </row>
    <row r="11" customFormat="false" ht="16.5" hidden="false" customHeight="true" outlineLevel="0" collapsed="false">
      <c r="A11" s="31" t="n">
        <v>6</v>
      </c>
      <c r="B11" s="51" t="n">
        <v>510</v>
      </c>
      <c r="C11" s="33" t="s">
        <v>284</v>
      </c>
      <c r="D11" s="34" t="s">
        <v>30</v>
      </c>
      <c r="E11" s="32" t="n">
        <v>93</v>
      </c>
      <c r="F11" s="32" t="s">
        <v>34</v>
      </c>
      <c r="G11" s="35" t="s">
        <v>22</v>
      </c>
      <c r="H11" s="36"/>
      <c r="I11" s="32" t="n">
        <v>7</v>
      </c>
      <c r="J11" s="37" t="n">
        <v>10</v>
      </c>
      <c r="K11" s="38" t="s">
        <v>23</v>
      </c>
      <c r="L11" s="32" t="n">
        <v>10</v>
      </c>
      <c r="M11" s="39" t="n">
        <v>70</v>
      </c>
      <c r="N11" s="47" t="n">
        <v>16.4</v>
      </c>
      <c r="O11" s="48" t="s">
        <v>28</v>
      </c>
      <c r="P11" s="42" t="n">
        <v>47</v>
      </c>
      <c r="Q11" s="42" t="n">
        <v>1</v>
      </c>
    </row>
    <row r="12" customFormat="false" ht="16.5" hidden="false" customHeight="true" outlineLevel="0" collapsed="false">
      <c r="A12" s="31" t="n">
        <v>7</v>
      </c>
      <c r="B12" s="51" t="n">
        <v>508</v>
      </c>
      <c r="C12" s="33" t="s">
        <v>285</v>
      </c>
      <c r="D12" s="34" t="s">
        <v>30</v>
      </c>
      <c r="E12" s="45" t="n">
        <v>94</v>
      </c>
      <c r="F12" s="32" t="s">
        <v>65</v>
      </c>
      <c r="G12" s="35" t="s">
        <v>22</v>
      </c>
      <c r="H12" s="36"/>
      <c r="I12" s="32" t="n">
        <v>7</v>
      </c>
      <c r="J12" s="37" t="n">
        <v>10.3</v>
      </c>
      <c r="K12" s="38" t="s">
        <v>23</v>
      </c>
      <c r="L12" s="32" t="n">
        <v>5.5</v>
      </c>
      <c r="M12" s="39" t="n">
        <v>38.5</v>
      </c>
      <c r="N12" s="49" t="n">
        <v>16.4</v>
      </c>
      <c r="O12" s="50"/>
      <c r="P12" s="42" t="n">
        <v>43</v>
      </c>
      <c r="Q12" s="42" t="n">
        <v>1</v>
      </c>
    </row>
    <row r="13" customFormat="false" ht="16.5" hidden="false" customHeight="true" outlineLevel="0" collapsed="false">
      <c r="A13" s="31" t="n">
        <v>8</v>
      </c>
      <c r="B13" s="51" t="n">
        <v>531</v>
      </c>
      <c r="C13" s="33" t="s">
        <v>286</v>
      </c>
      <c r="D13" s="34" t="s">
        <v>20</v>
      </c>
      <c r="E13" s="32" t="n">
        <v>93</v>
      </c>
      <c r="F13" s="32" t="s">
        <v>65</v>
      </c>
      <c r="G13" s="35" t="s">
        <v>22</v>
      </c>
      <c r="H13" s="36"/>
      <c r="I13" s="32" t="n">
        <v>7</v>
      </c>
      <c r="J13" s="37" t="n">
        <v>9.5</v>
      </c>
      <c r="K13" s="38" t="s">
        <v>23</v>
      </c>
      <c r="L13" s="32" t="n">
        <v>12</v>
      </c>
      <c r="M13" s="39" t="n">
        <v>84</v>
      </c>
      <c r="N13" s="47" t="n">
        <v>15.3</v>
      </c>
      <c r="O13" s="48" t="s">
        <v>28</v>
      </c>
      <c r="P13" s="42" t="n">
        <v>40</v>
      </c>
      <c r="Q13" s="42" t="n">
        <v>1</v>
      </c>
    </row>
    <row r="14" customFormat="false" ht="16.5" hidden="false" customHeight="true" outlineLevel="0" collapsed="false">
      <c r="A14" s="31" t="n">
        <v>9</v>
      </c>
      <c r="B14" s="53" t="n">
        <v>516</v>
      </c>
      <c r="C14" s="54" t="s">
        <v>287</v>
      </c>
      <c r="D14" s="55" t="s">
        <v>33</v>
      </c>
      <c r="E14" s="32" t="n">
        <v>93</v>
      </c>
      <c r="F14" s="32" t="s">
        <v>65</v>
      </c>
      <c r="G14" s="35" t="n">
        <v>19</v>
      </c>
      <c r="H14" s="36" t="s">
        <v>23</v>
      </c>
      <c r="I14" s="32" t="n">
        <v>15.5</v>
      </c>
      <c r="J14" s="37" t="n">
        <v>10.5</v>
      </c>
      <c r="K14" s="38" t="s">
        <v>28</v>
      </c>
      <c r="L14" s="32" t="n">
        <v>3</v>
      </c>
      <c r="M14" s="39" t="n">
        <v>46.5</v>
      </c>
      <c r="N14" s="40" t="n">
        <v>14.7</v>
      </c>
      <c r="O14" s="41" t="s">
        <v>28</v>
      </c>
      <c r="P14" s="42" t="n">
        <v>37</v>
      </c>
      <c r="Q14" s="42" t="n">
        <v>1</v>
      </c>
    </row>
    <row r="15" customFormat="false" ht="16.5" hidden="false" customHeight="true" outlineLevel="0" collapsed="false">
      <c r="A15" s="56" t="n">
        <v>10</v>
      </c>
      <c r="B15" s="57" t="n">
        <v>526</v>
      </c>
      <c r="C15" s="58" t="s">
        <v>288</v>
      </c>
      <c r="D15" s="59" t="s">
        <v>53</v>
      </c>
      <c r="E15" s="60" t="n">
        <v>94</v>
      </c>
      <c r="F15" s="60" t="s">
        <v>65</v>
      </c>
      <c r="G15" s="61" t="s">
        <v>22</v>
      </c>
      <c r="H15" s="62"/>
      <c r="I15" s="60" t="n">
        <v>7</v>
      </c>
      <c r="J15" s="63" t="n">
        <v>10</v>
      </c>
      <c r="K15" s="64" t="s">
        <v>28</v>
      </c>
      <c r="L15" s="60" t="n">
        <v>8</v>
      </c>
      <c r="M15" s="65" t="n">
        <v>56</v>
      </c>
      <c r="N15" s="66" t="n">
        <v>14.7</v>
      </c>
      <c r="O15" s="67" t="s">
        <v>23</v>
      </c>
      <c r="P15" s="68" t="n">
        <v>34</v>
      </c>
      <c r="Q15" s="68" t="n">
        <v>2</v>
      </c>
    </row>
    <row r="16" customFormat="false" ht="16.5" hidden="false" customHeight="true" outlineLevel="0" collapsed="false">
      <c r="A16" s="69" t="n">
        <v>11</v>
      </c>
      <c r="B16" s="70" t="n">
        <v>537</v>
      </c>
      <c r="C16" s="71" t="s">
        <v>289</v>
      </c>
      <c r="D16" s="72" t="s">
        <v>20</v>
      </c>
      <c r="E16" s="73" t="n">
        <v>94</v>
      </c>
      <c r="F16" s="74" t="s">
        <v>65</v>
      </c>
      <c r="G16" s="75" t="n">
        <v>19</v>
      </c>
      <c r="H16" s="76" t="s">
        <v>23</v>
      </c>
      <c r="I16" s="74" t="n">
        <v>15.5</v>
      </c>
      <c r="J16" s="77" t="n">
        <v>10.3</v>
      </c>
      <c r="K16" s="78" t="s">
        <v>23</v>
      </c>
      <c r="L16" s="74" t="n">
        <v>5.5</v>
      </c>
      <c r="M16" s="79" t="n">
        <v>85.25</v>
      </c>
      <c r="N16" s="80"/>
      <c r="O16" s="81"/>
      <c r="P16" s="82" t="n">
        <v>31</v>
      </c>
      <c r="Q16" s="82" t="n">
        <v>2</v>
      </c>
    </row>
    <row r="17" customFormat="false" ht="16.5" hidden="false" customHeight="true" outlineLevel="0" collapsed="false">
      <c r="A17" s="69" t="n">
        <v>12</v>
      </c>
      <c r="B17" s="51" t="n">
        <v>515</v>
      </c>
      <c r="C17" s="33" t="s">
        <v>290</v>
      </c>
      <c r="D17" s="34" t="s">
        <v>33</v>
      </c>
      <c r="E17" s="45" t="n">
        <v>94</v>
      </c>
      <c r="F17" s="32" t="s">
        <v>65</v>
      </c>
      <c r="G17" s="35" t="s">
        <v>22</v>
      </c>
      <c r="H17" s="36"/>
      <c r="I17" s="32" t="n">
        <v>7</v>
      </c>
      <c r="J17" s="37" t="n">
        <v>9</v>
      </c>
      <c r="K17" s="38" t="s">
        <v>28</v>
      </c>
      <c r="L17" s="32" t="n">
        <v>14.5</v>
      </c>
      <c r="M17" s="39" t="n">
        <v>101.5</v>
      </c>
      <c r="N17" s="83"/>
      <c r="O17" s="84"/>
      <c r="P17" s="42" t="n">
        <v>28</v>
      </c>
      <c r="Q17" s="82" t="n">
        <v>2</v>
      </c>
    </row>
    <row r="18" customFormat="false" ht="16.5" hidden="false" customHeight="true" outlineLevel="0" collapsed="false">
      <c r="A18" s="31" t="n">
        <v>13</v>
      </c>
      <c r="B18" s="51" t="n">
        <v>503</v>
      </c>
      <c r="C18" s="33" t="s">
        <v>291</v>
      </c>
      <c r="D18" s="34" t="s">
        <v>27</v>
      </c>
      <c r="E18" s="45" t="n">
        <v>93</v>
      </c>
      <c r="F18" s="32" t="s">
        <v>65</v>
      </c>
      <c r="G18" s="35" t="s">
        <v>22</v>
      </c>
      <c r="H18" s="36"/>
      <c r="I18" s="32" t="n">
        <v>7</v>
      </c>
      <c r="J18" s="37" t="n">
        <v>9</v>
      </c>
      <c r="K18" s="38"/>
      <c r="L18" s="32" t="n">
        <v>18</v>
      </c>
      <c r="M18" s="39" t="n">
        <v>126</v>
      </c>
      <c r="N18" s="83"/>
      <c r="O18" s="84"/>
      <c r="P18" s="82" t="n">
        <v>25</v>
      </c>
      <c r="Q18" s="82" t="n">
        <v>2</v>
      </c>
    </row>
    <row r="19" customFormat="false" ht="16.5" hidden="false" customHeight="true" outlineLevel="0" collapsed="false">
      <c r="A19" s="31" t="n">
        <v>13</v>
      </c>
      <c r="B19" s="51" t="n">
        <v>522</v>
      </c>
      <c r="C19" s="33" t="s">
        <v>292</v>
      </c>
      <c r="D19" s="34" t="s">
        <v>53</v>
      </c>
      <c r="E19" s="45" t="n">
        <v>94</v>
      </c>
      <c r="F19" s="32" t="s">
        <v>65</v>
      </c>
      <c r="G19" s="35" t="s">
        <v>22</v>
      </c>
      <c r="H19" s="36"/>
      <c r="I19" s="32" t="n">
        <v>7</v>
      </c>
      <c r="J19" s="37" t="n">
        <v>9</v>
      </c>
      <c r="K19" s="38"/>
      <c r="L19" s="32" t="n">
        <v>18</v>
      </c>
      <c r="M19" s="39" t="n">
        <v>126</v>
      </c>
      <c r="N19" s="83"/>
      <c r="O19" s="84"/>
      <c r="P19" s="42" t="n">
        <v>25</v>
      </c>
      <c r="Q19" s="82" t="n">
        <v>2</v>
      </c>
    </row>
    <row r="20" customFormat="false" ht="16.5" hidden="false" customHeight="true" outlineLevel="0" collapsed="false">
      <c r="A20" s="31" t="n">
        <v>15</v>
      </c>
      <c r="B20" s="51" t="n">
        <v>518</v>
      </c>
      <c r="C20" s="33" t="s">
        <v>293</v>
      </c>
      <c r="D20" s="34" t="s">
        <v>180</v>
      </c>
      <c r="E20" s="45" t="n">
        <v>94</v>
      </c>
      <c r="F20" s="32" t="s">
        <v>65</v>
      </c>
      <c r="G20" s="35" t="s">
        <v>22</v>
      </c>
      <c r="H20" s="36"/>
      <c r="I20" s="32" t="n">
        <v>7</v>
      </c>
      <c r="J20" s="52" t="n">
        <v>9</v>
      </c>
      <c r="K20" s="38" t="s">
        <v>23</v>
      </c>
      <c r="L20" s="32" t="n">
        <v>21.5</v>
      </c>
      <c r="M20" s="39" t="n">
        <v>150.5</v>
      </c>
      <c r="N20" s="83"/>
      <c r="O20" s="84"/>
      <c r="P20" s="82" t="n">
        <v>22</v>
      </c>
      <c r="Q20" s="82" t="n">
        <v>3</v>
      </c>
    </row>
    <row r="21" customFormat="false" ht="16.5" hidden="false" customHeight="true" outlineLevel="0" collapsed="false">
      <c r="A21" s="31" t="n">
        <v>16</v>
      </c>
      <c r="B21" s="51" t="n">
        <v>528</v>
      </c>
      <c r="C21" s="33" t="s">
        <v>294</v>
      </c>
      <c r="D21" s="34" t="s">
        <v>20</v>
      </c>
      <c r="E21" s="45" t="n">
        <v>93</v>
      </c>
      <c r="F21" s="32" t="s">
        <v>34</v>
      </c>
      <c r="G21" s="35" t="n">
        <v>19</v>
      </c>
      <c r="H21" s="36"/>
      <c r="I21" s="32" t="n">
        <v>14</v>
      </c>
      <c r="J21" s="37" t="n">
        <v>9.5</v>
      </c>
      <c r="K21" s="38" t="s">
        <v>23</v>
      </c>
      <c r="L21" s="32" t="n">
        <v>12</v>
      </c>
      <c r="M21" s="39" t="n">
        <v>168</v>
      </c>
      <c r="N21" s="83"/>
      <c r="O21" s="84"/>
      <c r="P21" s="42" t="n">
        <v>20</v>
      </c>
      <c r="Q21" s="82" t="n">
        <v>3</v>
      </c>
    </row>
    <row r="22" customFormat="false" ht="16.5" hidden="false" customHeight="true" outlineLevel="0" collapsed="false">
      <c r="A22" s="31" t="n">
        <v>17</v>
      </c>
      <c r="B22" s="51" t="n">
        <v>533</v>
      </c>
      <c r="C22" s="33" t="s">
        <v>295</v>
      </c>
      <c r="D22" s="34" t="s">
        <v>20</v>
      </c>
      <c r="E22" s="45" t="n">
        <v>94</v>
      </c>
      <c r="F22" s="32" t="s">
        <v>65</v>
      </c>
      <c r="G22" s="35" t="n">
        <v>17.5</v>
      </c>
      <c r="H22" s="36"/>
      <c r="I22" s="32" t="n">
        <v>20</v>
      </c>
      <c r="J22" s="37" t="n">
        <v>9</v>
      </c>
      <c r="K22" s="38" t="s">
        <v>28</v>
      </c>
      <c r="L22" s="46" t="n">
        <v>14.5</v>
      </c>
      <c r="M22" s="39" t="n">
        <v>290</v>
      </c>
      <c r="N22" s="83"/>
      <c r="O22" s="84"/>
      <c r="P22" s="82" t="n">
        <v>18</v>
      </c>
      <c r="Q22" s="82" t="n">
        <v>3</v>
      </c>
    </row>
    <row r="23" customFormat="false" ht="16.5" hidden="false" customHeight="true" outlineLevel="0" collapsed="false">
      <c r="A23" s="31" t="n">
        <v>18</v>
      </c>
      <c r="B23" s="51" t="n">
        <v>501</v>
      </c>
      <c r="C23" s="33" t="s">
        <v>296</v>
      </c>
      <c r="D23" s="34" t="s">
        <v>27</v>
      </c>
      <c r="E23" s="32" t="n">
        <v>94</v>
      </c>
      <c r="F23" s="32" t="s">
        <v>65</v>
      </c>
      <c r="G23" s="35" t="n">
        <v>17</v>
      </c>
      <c r="H23" s="36"/>
      <c r="I23" s="32" t="n">
        <v>21</v>
      </c>
      <c r="J23" s="37" t="n">
        <v>9</v>
      </c>
      <c r="K23" s="38"/>
      <c r="L23" s="32" t="n">
        <v>18</v>
      </c>
      <c r="M23" s="39" t="n">
        <v>378</v>
      </c>
      <c r="N23" s="83"/>
      <c r="O23" s="84"/>
      <c r="P23" s="42" t="n">
        <v>16</v>
      </c>
      <c r="Q23" s="82" t="n">
        <v>3</v>
      </c>
    </row>
    <row r="24" customFormat="false" ht="16.5" hidden="false" customHeight="true" outlineLevel="0" collapsed="false">
      <c r="A24" s="31" t="n">
        <v>19</v>
      </c>
      <c r="B24" s="51" t="n">
        <v>530</v>
      </c>
      <c r="C24" s="33" t="s">
        <v>297</v>
      </c>
      <c r="D24" s="34" t="s">
        <v>20</v>
      </c>
      <c r="E24" s="32" t="n">
        <v>93</v>
      </c>
      <c r="F24" s="32" t="s">
        <v>65</v>
      </c>
      <c r="G24" s="35" t="n">
        <v>15</v>
      </c>
      <c r="H24" s="36" t="s">
        <v>28</v>
      </c>
      <c r="I24" s="32" t="n">
        <v>23</v>
      </c>
      <c r="J24" s="37" t="n">
        <v>9</v>
      </c>
      <c r="K24" s="38"/>
      <c r="L24" s="32" t="n">
        <v>18</v>
      </c>
      <c r="M24" s="39" t="n">
        <v>414</v>
      </c>
      <c r="N24" s="83"/>
      <c r="O24" s="84"/>
      <c r="P24" s="82" t="n">
        <v>14</v>
      </c>
      <c r="Q24" s="82" t="n">
        <v>3</v>
      </c>
    </row>
    <row r="25" customFormat="false" ht="16.5" hidden="false" customHeight="true" outlineLevel="0" collapsed="false">
      <c r="A25" s="31" t="n">
        <v>20</v>
      </c>
      <c r="B25" s="51" t="n">
        <v>512</v>
      </c>
      <c r="C25" s="33" t="s">
        <v>298</v>
      </c>
      <c r="D25" s="34" t="s">
        <v>30</v>
      </c>
      <c r="E25" s="45" t="n">
        <v>94</v>
      </c>
      <c r="F25" s="32" t="s">
        <v>65</v>
      </c>
      <c r="G25" s="35" t="n">
        <v>7.2</v>
      </c>
      <c r="H25" s="36" t="s">
        <v>28</v>
      </c>
      <c r="I25" s="32" t="n">
        <v>35.5</v>
      </c>
      <c r="J25" s="37" t="n">
        <v>9.5</v>
      </c>
      <c r="K25" s="38" t="s">
        <v>23</v>
      </c>
      <c r="L25" s="32" t="n">
        <v>12</v>
      </c>
      <c r="M25" s="39" t="n">
        <v>426</v>
      </c>
      <c r="N25" s="83"/>
      <c r="O25" s="84"/>
      <c r="P25" s="42" t="n">
        <v>12</v>
      </c>
      <c r="Q25" s="82" t="n">
        <v>3</v>
      </c>
    </row>
    <row r="26" customFormat="false" ht="16.5" hidden="false" customHeight="true" outlineLevel="0" collapsed="false">
      <c r="A26" s="31" t="n">
        <v>21</v>
      </c>
      <c r="B26" s="51" t="n">
        <v>532</v>
      </c>
      <c r="C26" s="33" t="s">
        <v>299</v>
      </c>
      <c r="D26" s="34" t="s">
        <v>20</v>
      </c>
      <c r="E26" s="45" t="n">
        <v>93</v>
      </c>
      <c r="F26" s="32" t="s">
        <v>65</v>
      </c>
      <c r="G26" s="35" t="n">
        <v>18</v>
      </c>
      <c r="H26" s="36" t="s">
        <v>23</v>
      </c>
      <c r="I26" s="32" t="n">
        <v>18</v>
      </c>
      <c r="J26" s="37" t="n">
        <v>8.4</v>
      </c>
      <c r="K26" s="38" t="s">
        <v>23</v>
      </c>
      <c r="L26" s="32" t="n">
        <v>24</v>
      </c>
      <c r="M26" s="39" t="n">
        <v>432</v>
      </c>
      <c r="N26" s="83"/>
      <c r="O26" s="84"/>
      <c r="P26" s="82" t="n">
        <v>10</v>
      </c>
      <c r="Q26" s="11"/>
    </row>
    <row r="27" customFormat="false" ht="16.5" hidden="false" customHeight="true" outlineLevel="0" collapsed="false">
      <c r="A27" s="31" t="n">
        <v>22</v>
      </c>
      <c r="B27" s="51" t="n">
        <v>520</v>
      </c>
      <c r="C27" s="33" t="s">
        <v>300</v>
      </c>
      <c r="D27" s="34" t="s">
        <v>53</v>
      </c>
      <c r="E27" s="32" t="n">
        <v>93</v>
      </c>
      <c r="F27" s="32" t="s">
        <v>65</v>
      </c>
      <c r="G27" s="35" t="n">
        <v>16.2</v>
      </c>
      <c r="H27" s="36"/>
      <c r="I27" s="32" t="n">
        <v>22</v>
      </c>
      <c r="J27" s="37" t="n">
        <v>8.4</v>
      </c>
      <c r="K27" s="38"/>
      <c r="L27" s="46" t="n">
        <v>23</v>
      </c>
      <c r="M27" s="85" t="n">
        <v>506</v>
      </c>
      <c r="N27" s="83"/>
      <c r="O27" s="84"/>
      <c r="P27" s="42" t="n">
        <v>9</v>
      </c>
      <c r="Q27" s="11"/>
    </row>
    <row r="28" customFormat="false" ht="16.5" hidden="false" customHeight="true" outlineLevel="0" collapsed="false">
      <c r="A28" s="31" t="n">
        <v>23</v>
      </c>
      <c r="B28" s="51" t="n">
        <v>514</v>
      </c>
      <c r="C28" s="33" t="s">
        <v>301</v>
      </c>
      <c r="D28" s="34" t="s">
        <v>33</v>
      </c>
      <c r="E28" s="45" t="n">
        <v>93</v>
      </c>
      <c r="F28" s="32" t="s">
        <v>65</v>
      </c>
      <c r="G28" s="35" t="n">
        <v>18</v>
      </c>
      <c r="H28" s="36" t="s">
        <v>28</v>
      </c>
      <c r="I28" s="32" t="n">
        <v>17</v>
      </c>
      <c r="J28" s="37" t="n">
        <v>5.8</v>
      </c>
      <c r="K28" s="38"/>
      <c r="L28" s="32" t="n">
        <v>32</v>
      </c>
      <c r="M28" s="39" t="n">
        <v>544</v>
      </c>
      <c r="N28" s="83"/>
      <c r="O28" s="84"/>
      <c r="P28" s="82" t="n">
        <v>8</v>
      </c>
      <c r="Q28" s="11"/>
    </row>
    <row r="29" customFormat="false" ht="16.5" hidden="false" customHeight="true" outlineLevel="0" collapsed="false">
      <c r="A29" s="31" t="n">
        <v>24</v>
      </c>
      <c r="B29" s="86" t="n">
        <v>517</v>
      </c>
      <c r="C29" s="54" t="s">
        <v>302</v>
      </c>
      <c r="D29" s="55" t="s">
        <v>33</v>
      </c>
      <c r="E29" s="46" t="n">
        <v>94</v>
      </c>
      <c r="F29" s="46" t="s">
        <v>142</v>
      </c>
      <c r="G29" s="87" t="n">
        <v>10.4</v>
      </c>
      <c r="H29" s="36" t="s">
        <v>28</v>
      </c>
      <c r="I29" s="46" t="n">
        <v>26</v>
      </c>
      <c r="J29" s="37" t="n">
        <v>9</v>
      </c>
      <c r="K29" s="38" t="s">
        <v>23</v>
      </c>
      <c r="L29" s="32" t="n">
        <v>21.5</v>
      </c>
      <c r="M29" s="39" t="n">
        <v>559</v>
      </c>
      <c r="N29" s="83"/>
      <c r="O29" s="84"/>
      <c r="P29" s="42" t="n">
        <v>7</v>
      </c>
      <c r="Q29" s="11"/>
    </row>
    <row r="30" customFormat="false" ht="16.5" hidden="false" customHeight="true" outlineLevel="0" collapsed="false">
      <c r="A30" s="31" t="n">
        <v>25</v>
      </c>
      <c r="B30" s="51" t="n">
        <v>507</v>
      </c>
      <c r="C30" s="33" t="s">
        <v>303</v>
      </c>
      <c r="D30" s="34" t="s">
        <v>30</v>
      </c>
      <c r="E30" s="32" t="n">
        <v>93</v>
      </c>
      <c r="F30" s="32" t="s">
        <v>65</v>
      </c>
      <c r="G30" s="35" t="n">
        <v>9</v>
      </c>
      <c r="H30" s="36"/>
      <c r="I30" s="32" t="n">
        <v>32</v>
      </c>
      <c r="J30" s="37" t="n">
        <v>9</v>
      </c>
      <c r="K30" s="38"/>
      <c r="L30" s="32" t="n">
        <v>18</v>
      </c>
      <c r="M30" s="39" t="n">
        <v>576</v>
      </c>
      <c r="N30" s="83"/>
      <c r="O30" s="84"/>
      <c r="P30" s="82" t="n">
        <v>6</v>
      </c>
      <c r="Q30" s="11"/>
    </row>
    <row r="31" customFormat="false" ht="16.5" hidden="false" customHeight="true" outlineLevel="0" collapsed="false">
      <c r="A31" s="31" t="n">
        <v>26</v>
      </c>
      <c r="B31" s="51" t="n">
        <v>538</v>
      </c>
      <c r="C31" s="33" t="s">
        <v>304</v>
      </c>
      <c r="D31" s="34" t="s">
        <v>44</v>
      </c>
      <c r="E31" s="45" t="n">
        <v>93</v>
      </c>
      <c r="F31" s="32" t="n">
        <v>2</v>
      </c>
      <c r="G31" s="35" t="n">
        <v>17.5</v>
      </c>
      <c r="H31" s="36" t="s">
        <v>28</v>
      </c>
      <c r="I31" s="32" t="n">
        <v>19</v>
      </c>
      <c r="J31" s="37" t="n">
        <v>5.8</v>
      </c>
      <c r="K31" s="38"/>
      <c r="L31" s="32" t="n">
        <v>32</v>
      </c>
      <c r="M31" s="39" t="n">
        <v>608</v>
      </c>
      <c r="N31" s="83"/>
      <c r="O31" s="84"/>
      <c r="P31" s="42" t="n">
        <v>5</v>
      </c>
      <c r="Q31" s="11"/>
    </row>
    <row r="32" customFormat="false" ht="16.5" hidden="false" customHeight="true" outlineLevel="0" collapsed="false">
      <c r="A32" s="31" t="n">
        <v>27</v>
      </c>
      <c r="B32" s="51" t="n">
        <v>523</v>
      </c>
      <c r="C32" s="33" t="s">
        <v>305</v>
      </c>
      <c r="D32" s="34" t="s">
        <v>53</v>
      </c>
      <c r="E32" s="45" t="n">
        <v>93</v>
      </c>
      <c r="F32" s="32" t="s">
        <v>65</v>
      </c>
      <c r="G32" s="35" t="n">
        <v>15</v>
      </c>
      <c r="H32" s="36" t="s">
        <v>23</v>
      </c>
      <c r="I32" s="32" t="n">
        <v>24</v>
      </c>
      <c r="J32" s="37" t="n">
        <v>8</v>
      </c>
      <c r="K32" s="38" t="s">
        <v>28</v>
      </c>
      <c r="L32" s="32" t="n">
        <v>26.5</v>
      </c>
      <c r="M32" s="39" t="n">
        <v>636</v>
      </c>
      <c r="N32" s="83"/>
      <c r="O32" s="84"/>
      <c r="P32" s="82" t="n">
        <v>4</v>
      </c>
      <c r="Q32" s="11"/>
    </row>
    <row r="33" customFormat="false" ht="16.5" hidden="false" customHeight="true" outlineLevel="0" collapsed="false">
      <c r="A33" s="31" t="n">
        <v>28</v>
      </c>
      <c r="B33" s="86" t="n">
        <v>513</v>
      </c>
      <c r="C33" s="54" t="s">
        <v>306</v>
      </c>
      <c r="D33" s="55" t="s">
        <v>33</v>
      </c>
      <c r="E33" s="89" t="n">
        <v>93</v>
      </c>
      <c r="F33" s="46" t="s">
        <v>65</v>
      </c>
      <c r="G33" s="87" t="n">
        <v>10.4</v>
      </c>
      <c r="H33" s="36" t="s">
        <v>28</v>
      </c>
      <c r="I33" s="46" t="n">
        <v>26</v>
      </c>
      <c r="J33" s="37" t="n">
        <v>8.2</v>
      </c>
      <c r="K33" s="38" t="s">
        <v>28</v>
      </c>
      <c r="L33" s="32" t="n">
        <v>25</v>
      </c>
      <c r="M33" s="39" t="n">
        <v>650</v>
      </c>
      <c r="N33" s="83"/>
      <c r="O33" s="84"/>
      <c r="P33" s="42" t="n">
        <v>3</v>
      </c>
    </row>
    <row r="34" customFormat="false" ht="16.5" hidden="false" customHeight="true" outlineLevel="0" collapsed="false">
      <c r="A34" s="31" t="n">
        <v>29</v>
      </c>
      <c r="B34" s="51" t="n">
        <v>511</v>
      </c>
      <c r="C34" s="33" t="s">
        <v>307</v>
      </c>
      <c r="D34" s="34" t="s">
        <v>30</v>
      </c>
      <c r="E34" s="32" t="n">
        <v>94</v>
      </c>
      <c r="F34" s="32" t="s">
        <v>142</v>
      </c>
      <c r="G34" s="35" t="n">
        <v>10.4</v>
      </c>
      <c r="H34" s="36"/>
      <c r="I34" s="32" t="n">
        <v>28.5</v>
      </c>
      <c r="J34" s="37" t="n">
        <v>7.1</v>
      </c>
      <c r="K34" s="38" t="s">
        <v>28</v>
      </c>
      <c r="L34" s="32" t="n">
        <v>29</v>
      </c>
      <c r="M34" s="39" t="n">
        <v>826.5</v>
      </c>
    </row>
    <row r="35" customFormat="false" ht="16.5" hidden="false" customHeight="true" outlineLevel="0" collapsed="false">
      <c r="A35" s="31" t="n">
        <v>30</v>
      </c>
      <c r="B35" s="51" t="n">
        <v>524</v>
      </c>
      <c r="C35" s="33" t="s">
        <v>308</v>
      </c>
      <c r="D35" s="34" t="s">
        <v>53</v>
      </c>
      <c r="E35" s="45" t="n">
        <v>94</v>
      </c>
      <c r="F35" s="32" t="s">
        <v>65</v>
      </c>
      <c r="G35" s="35" t="n">
        <v>10.4</v>
      </c>
      <c r="H35" s="36" t="s">
        <v>28</v>
      </c>
      <c r="I35" s="32" t="n">
        <v>26</v>
      </c>
      <c r="J35" s="37" t="n">
        <v>5.5</v>
      </c>
      <c r="K35" s="38"/>
      <c r="L35" s="32" t="n">
        <v>34</v>
      </c>
      <c r="M35" s="39" t="n">
        <v>884</v>
      </c>
    </row>
    <row r="36" customFormat="false" ht="16.5" hidden="false" customHeight="true" outlineLevel="0" collapsed="false">
      <c r="A36" s="31" t="n">
        <v>31</v>
      </c>
      <c r="B36" s="51" t="n">
        <v>505</v>
      </c>
      <c r="C36" s="33" t="s">
        <v>309</v>
      </c>
      <c r="D36" s="34" t="s">
        <v>59</v>
      </c>
      <c r="E36" s="45" t="n">
        <v>93</v>
      </c>
      <c r="F36" s="32" t="s">
        <v>142</v>
      </c>
      <c r="G36" s="35" t="n">
        <v>8.5</v>
      </c>
      <c r="H36" s="36"/>
      <c r="I36" s="32" t="n">
        <v>34</v>
      </c>
      <c r="J36" s="37" t="n">
        <v>7.6</v>
      </c>
      <c r="K36" s="38" t="s">
        <v>28</v>
      </c>
      <c r="L36" s="32" t="n">
        <v>28</v>
      </c>
      <c r="M36" s="39" t="n">
        <v>952</v>
      </c>
    </row>
    <row r="37" customFormat="false" ht="16.5" hidden="false" customHeight="true" outlineLevel="0" collapsed="false">
      <c r="A37" s="31" t="n">
        <v>32</v>
      </c>
      <c r="B37" s="51" t="n">
        <v>535</v>
      </c>
      <c r="C37" s="33" t="s">
        <v>310</v>
      </c>
      <c r="D37" s="34" t="s">
        <v>20</v>
      </c>
      <c r="E37" s="45" t="n">
        <v>93</v>
      </c>
      <c r="F37" s="32" t="s">
        <v>65</v>
      </c>
      <c r="G37" s="35" t="n">
        <v>4.3</v>
      </c>
      <c r="H37" s="36" t="s">
        <v>28</v>
      </c>
      <c r="I37" s="32" t="n">
        <v>37</v>
      </c>
      <c r="J37" s="37" t="n">
        <v>8</v>
      </c>
      <c r="K37" s="38" t="s">
        <v>28</v>
      </c>
      <c r="L37" s="32" t="n">
        <v>26.5</v>
      </c>
      <c r="M37" s="39" t="n">
        <v>980.5</v>
      </c>
    </row>
    <row r="38" customFormat="false" ht="16.5" hidden="false" customHeight="true" outlineLevel="0" collapsed="false">
      <c r="A38" s="31" t="n">
        <v>33</v>
      </c>
      <c r="B38" s="51" t="n">
        <v>529</v>
      </c>
      <c r="C38" s="33" t="s">
        <v>311</v>
      </c>
      <c r="D38" s="34" t="s">
        <v>20</v>
      </c>
      <c r="E38" s="45" t="n">
        <v>93</v>
      </c>
      <c r="F38" s="32" t="s">
        <v>142</v>
      </c>
      <c r="G38" s="35" t="n">
        <v>10</v>
      </c>
      <c r="H38" s="36"/>
      <c r="I38" s="32" t="n">
        <v>31</v>
      </c>
      <c r="J38" s="37" t="n">
        <v>5.8</v>
      </c>
      <c r="K38" s="38"/>
      <c r="L38" s="32" t="n">
        <v>32</v>
      </c>
      <c r="M38" s="39" t="n">
        <v>992</v>
      </c>
    </row>
    <row r="39" customFormat="false" ht="16.5" hidden="false" customHeight="true" outlineLevel="0" collapsed="false">
      <c r="A39" s="31" t="n">
        <v>34</v>
      </c>
      <c r="B39" s="51" t="n">
        <v>534</v>
      </c>
      <c r="C39" s="33" t="s">
        <v>312</v>
      </c>
      <c r="D39" s="34" t="s">
        <v>20</v>
      </c>
      <c r="E39" s="45" t="n">
        <v>93</v>
      </c>
      <c r="F39" s="32" t="s">
        <v>65</v>
      </c>
      <c r="G39" s="35" t="n">
        <v>10.4</v>
      </c>
      <c r="H39" s="36"/>
      <c r="I39" s="32" t="n">
        <v>28.5</v>
      </c>
      <c r="J39" s="37" t="n">
        <v>5.5</v>
      </c>
      <c r="K39" s="38" t="s">
        <v>23</v>
      </c>
      <c r="L39" s="32" t="n">
        <v>35</v>
      </c>
      <c r="M39" s="39" t="n">
        <v>997.5</v>
      </c>
    </row>
    <row r="40" customFormat="false" ht="16.5" hidden="false" customHeight="true" outlineLevel="0" collapsed="false">
      <c r="A40" s="31" t="n">
        <v>35</v>
      </c>
      <c r="B40" s="51" t="n">
        <v>541</v>
      </c>
      <c r="C40" s="33" t="s">
        <v>313</v>
      </c>
      <c r="D40" s="34" t="s">
        <v>156</v>
      </c>
      <c r="E40" s="45" t="n">
        <v>94</v>
      </c>
      <c r="F40" s="32" t="s">
        <v>65</v>
      </c>
      <c r="G40" s="35" t="n">
        <v>7.2</v>
      </c>
      <c r="H40" s="36" t="s">
        <v>28</v>
      </c>
      <c r="I40" s="32" t="n">
        <v>35.5</v>
      </c>
      <c r="J40" s="37" t="n">
        <v>5.8</v>
      </c>
      <c r="K40" s="38" t="s">
        <v>28</v>
      </c>
      <c r="L40" s="32" t="n">
        <v>30</v>
      </c>
      <c r="M40" s="90" t="n">
        <v>1065</v>
      </c>
    </row>
    <row r="41" customFormat="false" ht="16.5" hidden="false" customHeight="true" outlineLevel="0" collapsed="false">
      <c r="A41" s="31" t="n">
        <v>36</v>
      </c>
      <c r="B41" s="51" t="n">
        <v>509</v>
      </c>
      <c r="C41" s="33" t="s">
        <v>314</v>
      </c>
      <c r="D41" s="34" t="s">
        <v>30</v>
      </c>
      <c r="E41" s="45" t="n">
        <v>94</v>
      </c>
      <c r="F41" s="32" t="s">
        <v>201</v>
      </c>
      <c r="G41" s="35" t="n">
        <v>10.4</v>
      </c>
      <c r="H41" s="36" t="s">
        <v>23</v>
      </c>
      <c r="I41" s="32" t="n">
        <v>30</v>
      </c>
      <c r="J41" s="37" t="n">
        <v>5</v>
      </c>
      <c r="K41" s="38" t="s">
        <v>28</v>
      </c>
      <c r="L41" s="32" t="n">
        <v>36</v>
      </c>
      <c r="M41" s="90" t="n">
        <v>1080</v>
      </c>
    </row>
    <row r="42" customFormat="false" ht="16.5" hidden="false" customHeight="true" outlineLevel="0" collapsed="false">
      <c r="A42" s="31" t="n">
        <v>37</v>
      </c>
      <c r="B42" s="51" t="n">
        <v>527</v>
      </c>
      <c r="C42" s="33" t="s">
        <v>315</v>
      </c>
      <c r="D42" s="34" t="s">
        <v>20</v>
      </c>
      <c r="E42" s="45" t="n">
        <v>94</v>
      </c>
      <c r="F42" s="32" t="s">
        <v>65</v>
      </c>
      <c r="G42" s="35" t="n">
        <v>8.5</v>
      </c>
      <c r="H42" s="36" t="s">
        <v>28</v>
      </c>
      <c r="I42" s="32" t="n">
        <v>33</v>
      </c>
      <c r="J42" s="37" t="n">
        <v>5</v>
      </c>
      <c r="K42" s="38"/>
      <c r="L42" s="32" t="n">
        <v>37.5</v>
      </c>
      <c r="M42" s="90" t="n">
        <v>1237.5</v>
      </c>
    </row>
    <row r="43" customFormat="false" ht="16.5" hidden="false" customHeight="true" outlineLevel="0" collapsed="false">
      <c r="A43" s="31" t="n">
        <v>38</v>
      </c>
      <c r="B43" s="51" t="n">
        <v>539</v>
      </c>
      <c r="C43" s="33" t="s">
        <v>316</v>
      </c>
      <c r="D43" s="34" t="s">
        <v>76</v>
      </c>
      <c r="E43" s="45" t="n">
        <v>94</v>
      </c>
      <c r="F43" s="32" t="s">
        <v>65</v>
      </c>
      <c r="G43" s="35" t="n">
        <v>4.3</v>
      </c>
      <c r="H43" s="36"/>
      <c r="I43" s="32" t="n">
        <v>38</v>
      </c>
      <c r="J43" s="37" t="n">
        <v>5</v>
      </c>
      <c r="K43" s="38"/>
      <c r="L43" s="32" t="n">
        <v>37.5</v>
      </c>
      <c r="M43" s="90" t="n">
        <v>1425</v>
      </c>
    </row>
  </sheetData>
  <mergeCells count="6">
    <mergeCell ref="A1:O1"/>
    <mergeCell ref="A2:O2"/>
    <mergeCell ref="G4:M4"/>
    <mergeCell ref="G5:H5"/>
    <mergeCell ref="J5:K5"/>
    <mergeCell ref="N5:O5"/>
  </mergeCells>
  <printOptions headings="false" gridLines="false" gridLinesSet="true" horizontalCentered="true" verticalCentered="false"/>
  <pageMargins left="0.929861111111111" right="0.259722222222222" top="0.919444444444445" bottom="0.720138888888889" header="0.459722222222222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26 марта - 01 апреля 2008г.</oddHeader>
    <oddFooter>&amp;CГл. судья (СМК)                                                         О.В. Плохих
Гл. секретарь                                                      Е.Н. Глазырина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0" width="4.41"/>
    <col collapsed="false" customWidth="true" hidden="false" outlineLevel="0" max="3" min="3" style="0" width="18.85"/>
    <col collapsed="false" customWidth="true" hidden="false" outlineLevel="0" max="4" min="4" style="0" width="14.7"/>
    <col collapsed="false" customWidth="true" hidden="false" outlineLevel="0" max="5" min="5" style="0" width="3.56"/>
    <col collapsed="false" customWidth="true" hidden="false" outlineLevel="0" max="6" min="6" style="0" width="5.28"/>
    <col collapsed="false" customWidth="true" hidden="false" outlineLevel="0" max="7" min="7" style="0" width="4.28"/>
    <col collapsed="false" customWidth="true" hidden="false" outlineLevel="0" max="8" min="8" style="0" width="1.85"/>
    <col collapsed="false" customWidth="true" hidden="false" outlineLevel="0" max="9" min="9" style="0" width="4.99"/>
    <col collapsed="false" customWidth="true" hidden="false" outlineLevel="0" max="10" min="10" style="0" width="4.14"/>
    <col collapsed="false" customWidth="true" hidden="false" outlineLevel="0" max="11" min="11" style="0" width="2.13"/>
    <col collapsed="false" customWidth="true" hidden="false" outlineLevel="0" max="12" min="12" style="0" width="4.99"/>
    <col collapsed="false" customWidth="true" hidden="false" outlineLevel="0" max="13" min="13" style="2" width="6.56"/>
    <col collapsed="false" customWidth="true" hidden="false" outlineLevel="0" max="14" min="14" style="0" width="4.14"/>
    <col collapsed="false" customWidth="true" hidden="false" outlineLevel="0" max="15" min="15" style="0" width="1.99"/>
    <col collapsed="false" customWidth="true" hidden="false" outlineLevel="0" max="16" min="16" style="0" width="3.85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3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1" customFormat="true" ht="11.25" hidden="false" customHeight="false" outlineLevel="0" collapsed="false">
      <c r="A3" s="5"/>
      <c r="B3" s="6"/>
      <c r="C3" s="7"/>
      <c r="D3" s="7"/>
      <c r="E3" s="8"/>
      <c r="F3" s="8"/>
      <c r="G3" s="9" t="s">
        <v>318</v>
      </c>
      <c r="H3" s="6"/>
      <c r="I3" s="6"/>
      <c r="J3" s="9" t="s">
        <v>318</v>
      </c>
      <c r="K3" s="5"/>
      <c r="L3" s="5"/>
      <c r="M3" s="10"/>
      <c r="P3" s="12"/>
      <c r="Q3" s="12"/>
    </row>
    <row r="4" s="21" customFormat="true" ht="12" hidden="false" customHeight="false" outlineLevel="0" collapsed="false">
      <c r="A4" s="13" t="s">
        <v>319</v>
      </c>
      <c r="B4" s="14"/>
      <c r="C4" s="14"/>
      <c r="D4" s="14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91" t="s">
        <v>79</v>
      </c>
      <c r="O4" s="19"/>
      <c r="P4" s="20"/>
      <c r="Q4" s="20"/>
    </row>
    <row r="5" s="30" customFormat="true" ht="12.7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  <c r="G5" s="25" t="s">
        <v>12</v>
      </c>
      <c r="H5" s="25"/>
      <c r="I5" s="25" t="s">
        <v>13</v>
      </c>
      <c r="J5" s="25" t="s">
        <v>14</v>
      </c>
      <c r="K5" s="25"/>
      <c r="L5" s="26" t="s">
        <v>13</v>
      </c>
      <c r="M5" s="27" t="s">
        <v>15</v>
      </c>
      <c r="N5" s="28" t="s">
        <v>16</v>
      </c>
      <c r="O5" s="28"/>
      <c r="P5" s="29" t="s">
        <v>17</v>
      </c>
      <c r="Q5" s="29" t="s">
        <v>18</v>
      </c>
    </row>
    <row r="6" s="43" customFormat="true" ht="12.2" hidden="false" customHeight="true" outlineLevel="0" collapsed="false">
      <c r="A6" s="31" t="n">
        <v>1</v>
      </c>
      <c r="B6" s="32" t="n">
        <v>28</v>
      </c>
      <c r="C6" s="33" t="s">
        <v>320</v>
      </c>
      <c r="D6" s="34" t="s">
        <v>30</v>
      </c>
      <c r="E6" s="32" t="n">
        <v>95</v>
      </c>
      <c r="F6" s="32" t="s">
        <v>65</v>
      </c>
      <c r="G6" s="35" t="n">
        <v>18</v>
      </c>
      <c r="H6" s="36" t="s">
        <v>28</v>
      </c>
      <c r="I6" s="32" t="n">
        <v>8</v>
      </c>
      <c r="J6" s="37" t="s">
        <v>22</v>
      </c>
      <c r="K6" s="38"/>
      <c r="L6" s="32" t="n">
        <v>1.5</v>
      </c>
      <c r="M6" s="39" t="n">
        <v>12</v>
      </c>
      <c r="N6" s="40" t="s">
        <v>22</v>
      </c>
      <c r="O6" s="41"/>
      <c r="P6" s="42" t="n">
        <v>100</v>
      </c>
      <c r="Q6" s="42" t="n">
        <v>1</v>
      </c>
    </row>
    <row r="7" s="43" customFormat="true" ht="12.2" hidden="false" customHeight="true" outlineLevel="0" collapsed="false">
      <c r="A7" s="31" t="n">
        <v>2</v>
      </c>
      <c r="B7" s="32" t="n">
        <v>27</v>
      </c>
      <c r="C7" s="44" t="s">
        <v>321</v>
      </c>
      <c r="D7" s="34" t="s">
        <v>30</v>
      </c>
      <c r="E7" s="45" t="n">
        <v>95</v>
      </c>
      <c r="F7" s="32" t="s">
        <v>65</v>
      </c>
      <c r="G7" s="35" t="n">
        <v>18</v>
      </c>
      <c r="H7" s="36"/>
      <c r="I7" s="32" t="n">
        <v>12.5</v>
      </c>
      <c r="J7" s="37" t="n">
        <v>13</v>
      </c>
      <c r="K7" s="38" t="s">
        <v>23</v>
      </c>
      <c r="L7" s="46" t="n">
        <v>3.5</v>
      </c>
      <c r="M7" s="39" t="n">
        <v>43.75</v>
      </c>
      <c r="N7" s="47" t="s">
        <v>22</v>
      </c>
      <c r="O7" s="48"/>
      <c r="P7" s="42" t="n">
        <v>80</v>
      </c>
      <c r="Q7" s="42" t="n">
        <v>1</v>
      </c>
    </row>
    <row r="8" s="43" customFormat="true" ht="12.2" hidden="false" customHeight="true" outlineLevel="0" collapsed="false">
      <c r="A8" s="31" t="n">
        <v>3</v>
      </c>
      <c r="B8" s="32" t="n">
        <v>29</v>
      </c>
      <c r="C8" s="33" t="s">
        <v>322</v>
      </c>
      <c r="D8" s="34" t="s">
        <v>323</v>
      </c>
      <c r="E8" s="45" t="n">
        <v>95</v>
      </c>
      <c r="F8" s="32" t="s">
        <v>65</v>
      </c>
      <c r="G8" s="35" t="n">
        <v>19</v>
      </c>
      <c r="H8" s="36" t="s">
        <v>23</v>
      </c>
      <c r="I8" s="32" t="n">
        <v>5</v>
      </c>
      <c r="J8" s="37" t="n">
        <v>9.5</v>
      </c>
      <c r="K8" s="38" t="s">
        <v>23</v>
      </c>
      <c r="L8" s="32" t="n">
        <v>20.5</v>
      </c>
      <c r="M8" s="39" t="n">
        <v>102.5</v>
      </c>
      <c r="N8" s="49" t="s">
        <v>22</v>
      </c>
      <c r="O8" s="50"/>
      <c r="P8" s="42" t="n">
        <v>65</v>
      </c>
      <c r="Q8" s="42" t="n">
        <v>1</v>
      </c>
    </row>
    <row r="9" customFormat="false" ht="12.2" hidden="false" customHeight="true" outlineLevel="0" collapsed="false">
      <c r="A9" s="31" t="n">
        <v>4</v>
      </c>
      <c r="B9" s="51" t="n">
        <v>57</v>
      </c>
      <c r="C9" s="33" t="s">
        <v>324</v>
      </c>
      <c r="D9" s="34" t="s">
        <v>20</v>
      </c>
      <c r="E9" s="32" t="n">
        <v>95</v>
      </c>
      <c r="F9" s="32" t="s">
        <v>65</v>
      </c>
      <c r="G9" s="35" t="s">
        <v>22</v>
      </c>
      <c r="H9" s="36"/>
      <c r="I9" s="32" t="n">
        <v>2</v>
      </c>
      <c r="J9" s="37" t="s">
        <v>22</v>
      </c>
      <c r="K9" s="38"/>
      <c r="L9" s="32" t="n">
        <v>1.5</v>
      </c>
      <c r="M9" s="39" t="n">
        <v>3</v>
      </c>
      <c r="N9" s="47" t="n">
        <v>19.4</v>
      </c>
      <c r="O9" s="48" t="s">
        <v>23</v>
      </c>
      <c r="P9" s="42" t="n">
        <v>55</v>
      </c>
      <c r="Q9" s="42" t="n">
        <v>1</v>
      </c>
    </row>
    <row r="10" customFormat="false" ht="12.2" hidden="false" customHeight="true" outlineLevel="0" collapsed="false">
      <c r="A10" s="31" t="n">
        <v>5</v>
      </c>
      <c r="B10" s="51" t="n">
        <v>8</v>
      </c>
      <c r="C10" s="33" t="s">
        <v>325</v>
      </c>
      <c r="D10" s="34" t="s">
        <v>27</v>
      </c>
      <c r="E10" s="45" t="n">
        <v>95</v>
      </c>
      <c r="F10" s="32" t="s">
        <v>65</v>
      </c>
      <c r="G10" s="35" t="s">
        <v>22</v>
      </c>
      <c r="H10" s="36"/>
      <c r="I10" s="32" t="n">
        <v>2</v>
      </c>
      <c r="J10" s="52" t="n">
        <v>12.4</v>
      </c>
      <c r="K10" s="38" t="s">
        <v>28</v>
      </c>
      <c r="L10" s="32" t="n">
        <v>5.5</v>
      </c>
      <c r="M10" s="39" t="n">
        <v>11</v>
      </c>
      <c r="N10" s="49" t="n">
        <v>19.4</v>
      </c>
      <c r="O10" s="50" t="s">
        <v>23</v>
      </c>
      <c r="P10" s="42" t="n">
        <v>51</v>
      </c>
      <c r="Q10" s="42" t="n">
        <v>1</v>
      </c>
    </row>
    <row r="11" customFormat="false" ht="12.2" hidden="false" customHeight="true" outlineLevel="0" collapsed="false">
      <c r="A11" s="31" t="n">
        <v>6</v>
      </c>
      <c r="B11" s="51" t="n">
        <v>47</v>
      </c>
      <c r="C11" s="33" t="s">
        <v>326</v>
      </c>
      <c r="D11" s="34" t="s">
        <v>53</v>
      </c>
      <c r="E11" s="32" t="n">
        <v>95</v>
      </c>
      <c r="F11" s="32" t="s">
        <v>65</v>
      </c>
      <c r="G11" s="35" t="n">
        <v>18</v>
      </c>
      <c r="H11" s="36" t="s">
        <v>28</v>
      </c>
      <c r="I11" s="32" t="n">
        <v>8</v>
      </c>
      <c r="J11" s="37" t="n">
        <v>12.4</v>
      </c>
      <c r="K11" s="38" t="s">
        <v>28</v>
      </c>
      <c r="L11" s="32" t="n">
        <v>5.5</v>
      </c>
      <c r="M11" s="39" t="n">
        <v>44</v>
      </c>
      <c r="N11" s="47" t="n">
        <v>19.4</v>
      </c>
      <c r="O11" s="48" t="s">
        <v>23</v>
      </c>
      <c r="P11" s="42" t="n">
        <v>47</v>
      </c>
      <c r="Q11" s="42" t="n">
        <v>1</v>
      </c>
    </row>
    <row r="12" customFormat="false" ht="12.2" hidden="false" customHeight="true" outlineLevel="0" collapsed="false">
      <c r="A12" s="31" t="n">
        <v>7</v>
      </c>
      <c r="B12" s="51" t="n">
        <v>54</v>
      </c>
      <c r="C12" s="33" t="s">
        <v>327</v>
      </c>
      <c r="D12" s="34" t="s">
        <v>20</v>
      </c>
      <c r="E12" s="45" t="n">
        <v>96</v>
      </c>
      <c r="F12" s="32" t="s">
        <v>65</v>
      </c>
      <c r="G12" s="35" t="s">
        <v>22</v>
      </c>
      <c r="H12" s="36"/>
      <c r="I12" s="32" t="n">
        <v>2</v>
      </c>
      <c r="J12" s="37" t="n">
        <v>12.4</v>
      </c>
      <c r="K12" s="38"/>
      <c r="L12" s="32" t="n">
        <v>7</v>
      </c>
      <c r="M12" s="39" t="n">
        <v>14</v>
      </c>
      <c r="N12" s="49" t="n">
        <v>18.5</v>
      </c>
      <c r="O12" s="50"/>
      <c r="P12" s="42" t="n">
        <v>43</v>
      </c>
      <c r="Q12" s="42" t="n">
        <v>2</v>
      </c>
    </row>
    <row r="13" customFormat="false" ht="12.2" hidden="false" customHeight="true" outlineLevel="0" collapsed="false">
      <c r="A13" s="31" t="n">
        <v>8</v>
      </c>
      <c r="B13" s="51" t="n">
        <v>10</v>
      </c>
      <c r="C13" s="33" t="s">
        <v>328</v>
      </c>
      <c r="D13" s="34" t="s">
        <v>27</v>
      </c>
      <c r="E13" s="32" t="n">
        <v>95</v>
      </c>
      <c r="F13" s="32" t="s">
        <v>65</v>
      </c>
      <c r="G13" s="35" t="n">
        <v>18</v>
      </c>
      <c r="H13" s="36"/>
      <c r="I13" s="32" t="n">
        <v>12.5</v>
      </c>
      <c r="J13" s="37" t="n">
        <v>13</v>
      </c>
      <c r="K13" s="38" t="s">
        <v>23</v>
      </c>
      <c r="L13" s="32" t="n">
        <v>3.5</v>
      </c>
      <c r="M13" s="39" t="n">
        <v>43.75</v>
      </c>
      <c r="N13" s="47" t="n">
        <v>17</v>
      </c>
      <c r="O13" s="48" t="s">
        <v>23</v>
      </c>
      <c r="P13" s="42" t="n">
        <v>40</v>
      </c>
      <c r="Q13" s="42" t="n">
        <v>2</v>
      </c>
    </row>
    <row r="14" customFormat="false" ht="12.2" hidden="false" customHeight="true" outlineLevel="0" collapsed="false">
      <c r="A14" s="31" t="n">
        <v>9</v>
      </c>
      <c r="B14" s="51" t="n">
        <v>44</v>
      </c>
      <c r="C14" s="54" t="s">
        <v>329</v>
      </c>
      <c r="D14" s="55" t="s">
        <v>145</v>
      </c>
      <c r="E14" s="32" t="n">
        <v>95</v>
      </c>
      <c r="F14" s="32" t="s">
        <v>65</v>
      </c>
      <c r="G14" s="35" t="n">
        <v>19</v>
      </c>
      <c r="H14" s="36"/>
      <c r="I14" s="32" t="n">
        <v>4</v>
      </c>
      <c r="J14" s="37" t="n">
        <v>9</v>
      </c>
      <c r="K14" s="38" t="s">
        <v>28</v>
      </c>
      <c r="L14" s="32" t="n">
        <v>24.5</v>
      </c>
      <c r="M14" s="39" t="n">
        <v>98</v>
      </c>
      <c r="N14" s="40" t="n">
        <v>15.3</v>
      </c>
      <c r="O14" s="41"/>
      <c r="P14" s="42" t="n">
        <v>37</v>
      </c>
      <c r="Q14" s="42" t="n">
        <v>2</v>
      </c>
    </row>
    <row r="15" customFormat="false" ht="12.2" hidden="false" customHeight="true" outlineLevel="0" collapsed="false">
      <c r="A15" s="56" t="n">
        <v>10</v>
      </c>
      <c r="B15" s="57" t="n">
        <v>7</v>
      </c>
      <c r="C15" s="58" t="s">
        <v>330</v>
      </c>
      <c r="D15" s="59" t="s">
        <v>27</v>
      </c>
      <c r="E15" s="60" t="n">
        <v>97</v>
      </c>
      <c r="F15" s="60" t="s">
        <v>65</v>
      </c>
      <c r="G15" s="61" t="n">
        <v>18</v>
      </c>
      <c r="H15" s="62" t="s">
        <v>28</v>
      </c>
      <c r="I15" s="60" t="n">
        <v>8</v>
      </c>
      <c r="J15" s="63" t="n">
        <v>10.3</v>
      </c>
      <c r="K15" s="64"/>
      <c r="L15" s="60" t="n">
        <v>10</v>
      </c>
      <c r="M15" s="65" t="n">
        <v>80</v>
      </c>
      <c r="N15" s="66" t="n">
        <v>14.7</v>
      </c>
      <c r="O15" s="67" t="s">
        <v>23</v>
      </c>
      <c r="P15" s="68" t="n">
        <v>34</v>
      </c>
      <c r="Q15" s="68" t="n">
        <v>2</v>
      </c>
    </row>
    <row r="16" customFormat="false" ht="12.2" hidden="false" customHeight="true" outlineLevel="0" collapsed="false">
      <c r="A16" s="69" t="n">
        <v>11</v>
      </c>
      <c r="B16" s="70" t="n">
        <v>49</v>
      </c>
      <c r="C16" s="71" t="s">
        <v>331</v>
      </c>
      <c r="D16" s="72" t="s">
        <v>53</v>
      </c>
      <c r="E16" s="73" t="n">
        <v>96</v>
      </c>
      <c r="F16" s="74" t="s">
        <v>65</v>
      </c>
      <c r="G16" s="75" t="n">
        <v>18</v>
      </c>
      <c r="H16" s="76"/>
      <c r="I16" s="74" t="n">
        <v>12.5</v>
      </c>
      <c r="J16" s="37" t="n">
        <v>10.3</v>
      </c>
      <c r="K16" s="78" t="s">
        <v>23</v>
      </c>
      <c r="L16" s="74" t="n">
        <v>11.5</v>
      </c>
      <c r="M16" s="79" t="n">
        <v>143.75</v>
      </c>
      <c r="N16" s="80"/>
      <c r="O16" s="81"/>
      <c r="P16" s="82" t="n">
        <v>31</v>
      </c>
      <c r="Q16" s="82" t="n">
        <v>2</v>
      </c>
    </row>
    <row r="17" customFormat="false" ht="12.2" hidden="false" customHeight="true" outlineLevel="0" collapsed="false">
      <c r="A17" s="69" t="n">
        <v>12</v>
      </c>
      <c r="B17" s="51" t="n">
        <v>22</v>
      </c>
      <c r="C17" s="33" t="s">
        <v>332</v>
      </c>
      <c r="D17" s="34" t="s">
        <v>59</v>
      </c>
      <c r="E17" s="45" t="n">
        <v>97</v>
      </c>
      <c r="F17" s="32" t="s">
        <v>142</v>
      </c>
      <c r="G17" s="35" t="n">
        <v>17.5</v>
      </c>
      <c r="H17" s="36" t="s">
        <v>28</v>
      </c>
      <c r="I17" s="32" t="n">
        <v>19</v>
      </c>
      <c r="J17" s="37" t="n">
        <v>12</v>
      </c>
      <c r="K17" s="38" t="s">
        <v>23</v>
      </c>
      <c r="L17" s="32" t="n">
        <v>8.5</v>
      </c>
      <c r="M17" s="39" t="n">
        <v>161.5</v>
      </c>
      <c r="N17" s="83"/>
      <c r="O17" s="84"/>
      <c r="P17" s="42" t="n">
        <v>27</v>
      </c>
      <c r="Q17" s="82" t="n">
        <v>2</v>
      </c>
    </row>
    <row r="18" customFormat="false" ht="12.2" hidden="false" customHeight="true" outlineLevel="0" collapsed="false">
      <c r="A18" s="31" t="n">
        <v>12</v>
      </c>
      <c r="B18" s="51" t="n">
        <v>56</v>
      </c>
      <c r="C18" s="33" t="s">
        <v>333</v>
      </c>
      <c r="D18" s="34" t="s">
        <v>20</v>
      </c>
      <c r="E18" s="45" t="n">
        <v>96</v>
      </c>
      <c r="F18" s="32" t="s">
        <v>201</v>
      </c>
      <c r="G18" s="35" t="n">
        <v>17.5</v>
      </c>
      <c r="H18" s="36" t="s">
        <v>28</v>
      </c>
      <c r="I18" s="32" t="n">
        <v>19</v>
      </c>
      <c r="J18" s="37" t="n">
        <v>12</v>
      </c>
      <c r="K18" s="38" t="s">
        <v>23</v>
      </c>
      <c r="L18" s="32" t="n">
        <v>8.5</v>
      </c>
      <c r="M18" s="39" t="n">
        <v>161.5</v>
      </c>
      <c r="N18" s="83"/>
      <c r="O18" s="84"/>
      <c r="P18" s="82" t="n">
        <v>27</v>
      </c>
      <c r="Q18" s="82" t="n">
        <v>2</v>
      </c>
    </row>
    <row r="19" customFormat="false" ht="12.2" hidden="false" customHeight="true" outlineLevel="0" collapsed="false">
      <c r="A19" s="31" t="n">
        <v>14</v>
      </c>
      <c r="B19" s="51" t="n">
        <v>9</v>
      </c>
      <c r="C19" s="33" t="s">
        <v>334</v>
      </c>
      <c r="D19" s="34" t="s">
        <v>27</v>
      </c>
      <c r="E19" s="45" t="n">
        <v>95</v>
      </c>
      <c r="F19" s="32" t="s">
        <v>65</v>
      </c>
      <c r="G19" s="35" t="n">
        <v>18</v>
      </c>
      <c r="H19" s="36" t="s">
        <v>28</v>
      </c>
      <c r="I19" s="32" t="n">
        <v>8</v>
      </c>
      <c r="J19" s="37" t="n">
        <v>9.5</v>
      </c>
      <c r="K19" s="38" t="s">
        <v>23</v>
      </c>
      <c r="L19" s="32" t="n">
        <v>20.5</v>
      </c>
      <c r="M19" s="39" t="n">
        <v>164</v>
      </c>
      <c r="N19" s="83"/>
      <c r="O19" s="84"/>
      <c r="P19" s="42" t="n">
        <v>24</v>
      </c>
      <c r="Q19" s="82" t="n">
        <v>3</v>
      </c>
    </row>
    <row r="20" customFormat="false" ht="12.2" hidden="false" customHeight="true" outlineLevel="0" collapsed="false">
      <c r="A20" s="31" t="n">
        <v>15</v>
      </c>
      <c r="B20" s="51" t="n">
        <v>16</v>
      </c>
      <c r="C20" s="33" t="s">
        <v>335</v>
      </c>
      <c r="D20" s="34" t="s">
        <v>36</v>
      </c>
      <c r="E20" s="45" t="n">
        <v>97</v>
      </c>
      <c r="F20" s="32" t="s">
        <v>142</v>
      </c>
      <c r="G20" s="35" t="n">
        <v>18</v>
      </c>
      <c r="H20" s="36" t="s">
        <v>28</v>
      </c>
      <c r="I20" s="32" t="n">
        <v>8</v>
      </c>
      <c r="J20" s="52" t="n">
        <v>9</v>
      </c>
      <c r="K20" s="38" t="s">
        <v>28</v>
      </c>
      <c r="L20" s="32" t="n">
        <v>24.5</v>
      </c>
      <c r="M20" s="39" t="n">
        <v>196</v>
      </c>
      <c r="N20" s="83"/>
      <c r="O20" s="84"/>
      <c r="P20" s="82" t="n">
        <v>22</v>
      </c>
      <c r="Q20" s="82" t="n">
        <v>3</v>
      </c>
    </row>
    <row r="21" customFormat="false" ht="12.2" hidden="false" customHeight="true" outlineLevel="0" collapsed="false">
      <c r="A21" s="31" t="n">
        <v>16</v>
      </c>
      <c r="B21" s="51" t="n">
        <v>61</v>
      </c>
      <c r="C21" s="33" t="s">
        <v>336</v>
      </c>
      <c r="D21" s="34" t="s">
        <v>20</v>
      </c>
      <c r="E21" s="45" t="n">
        <v>95</v>
      </c>
      <c r="F21" s="32" t="s">
        <v>142</v>
      </c>
      <c r="G21" s="35" t="n">
        <v>17.5</v>
      </c>
      <c r="H21" s="36" t="s">
        <v>28</v>
      </c>
      <c r="I21" s="32" t="n">
        <v>19</v>
      </c>
      <c r="J21" s="52" t="n">
        <v>10.3</v>
      </c>
      <c r="K21" s="38" t="s">
        <v>23</v>
      </c>
      <c r="L21" s="32" t="n">
        <v>11.5</v>
      </c>
      <c r="M21" s="39" t="n">
        <v>218.5</v>
      </c>
      <c r="N21" s="83"/>
      <c r="O21" s="84"/>
      <c r="P21" s="42" t="n">
        <v>20</v>
      </c>
      <c r="Q21" s="82" t="n">
        <v>3</v>
      </c>
    </row>
    <row r="22" customFormat="false" ht="12.2" hidden="false" customHeight="true" outlineLevel="0" collapsed="false">
      <c r="A22" s="31" t="n">
        <v>17</v>
      </c>
      <c r="B22" s="51" t="n">
        <v>52</v>
      </c>
      <c r="C22" s="33" t="s">
        <v>337</v>
      </c>
      <c r="D22" s="34" t="s">
        <v>53</v>
      </c>
      <c r="E22" s="45" t="n">
        <v>96</v>
      </c>
      <c r="F22" s="32" t="s">
        <v>65</v>
      </c>
      <c r="G22" s="35" t="n">
        <v>17.5</v>
      </c>
      <c r="H22" s="36" t="s">
        <v>28</v>
      </c>
      <c r="I22" s="32" t="n">
        <v>19</v>
      </c>
      <c r="J22" s="52" t="n">
        <v>10</v>
      </c>
      <c r="K22" s="38" t="s">
        <v>28</v>
      </c>
      <c r="L22" s="46" t="n">
        <v>15</v>
      </c>
      <c r="M22" s="39" t="n">
        <v>285</v>
      </c>
      <c r="N22" s="83"/>
      <c r="O22" s="84"/>
      <c r="P22" s="82" t="n">
        <v>18</v>
      </c>
      <c r="Q22" s="82" t="n">
        <v>3</v>
      </c>
    </row>
    <row r="23" customFormat="false" ht="12.2" hidden="false" customHeight="true" outlineLevel="0" collapsed="false">
      <c r="A23" s="31" t="n">
        <v>18</v>
      </c>
      <c r="B23" s="51" t="n">
        <v>25</v>
      </c>
      <c r="C23" s="33" t="s">
        <v>338</v>
      </c>
      <c r="D23" s="34" t="s">
        <v>30</v>
      </c>
      <c r="E23" s="32" t="n">
        <v>96</v>
      </c>
      <c r="F23" s="32" t="s">
        <v>339</v>
      </c>
      <c r="G23" s="35" t="n">
        <v>17.5</v>
      </c>
      <c r="H23" s="36" t="s">
        <v>28</v>
      </c>
      <c r="I23" s="32" t="n">
        <v>19</v>
      </c>
      <c r="J23" s="52" t="n">
        <v>10</v>
      </c>
      <c r="K23" s="38"/>
      <c r="L23" s="32" t="n">
        <v>18</v>
      </c>
      <c r="M23" s="39" t="n">
        <v>342</v>
      </c>
      <c r="N23" s="83"/>
      <c r="O23" s="84"/>
      <c r="P23" s="42" t="n">
        <v>16</v>
      </c>
      <c r="Q23" s="82" t="n">
        <v>3</v>
      </c>
    </row>
    <row r="24" customFormat="false" ht="12.2" hidden="false" customHeight="true" outlineLevel="0" collapsed="false">
      <c r="A24" s="31" t="n">
        <v>19</v>
      </c>
      <c r="B24" s="51" t="n">
        <v>14</v>
      </c>
      <c r="C24" s="33" t="s">
        <v>340</v>
      </c>
      <c r="D24" s="34" t="s">
        <v>38</v>
      </c>
      <c r="E24" s="32" t="n">
        <v>95</v>
      </c>
      <c r="F24" s="32" t="s">
        <v>65</v>
      </c>
      <c r="G24" s="35" t="n">
        <v>17.5</v>
      </c>
      <c r="H24" s="36"/>
      <c r="I24" s="32" t="n">
        <v>23.5</v>
      </c>
      <c r="J24" s="52" t="n">
        <v>10</v>
      </c>
      <c r="K24" s="38" t="s">
        <v>28</v>
      </c>
      <c r="L24" s="32" t="n">
        <v>15</v>
      </c>
      <c r="M24" s="39" t="n">
        <v>352.5</v>
      </c>
      <c r="N24" s="83"/>
      <c r="O24" s="84"/>
      <c r="P24" s="82" t="n">
        <v>14</v>
      </c>
      <c r="Q24" s="42" t="s">
        <v>339</v>
      </c>
    </row>
    <row r="25" customFormat="false" ht="12.2" hidden="false" customHeight="true" outlineLevel="0" collapsed="false">
      <c r="A25" s="31" t="n">
        <v>20</v>
      </c>
      <c r="B25" s="51" t="n">
        <v>37</v>
      </c>
      <c r="C25" s="33" t="s">
        <v>341</v>
      </c>
      <c r="D25" s="34" t="s">
        <v>68</v>
      </c>
      <c r="E25" s="45" t="n">
        <v>95</v>
      </c>
      <c r="F25" s="32" t="s">
        <v>201</v>
      </c>
      <c r="G25" s="35" t="n">
        <v>18</v>
      </c>
      <c r="H25" s="36"/>
      <c r="I25" s="32" t="n">
        <v>12.5</v>
      </c>
      <c r="J25" s="37" t="n">
        <v>9</v>
      </c>
      <c r="K25" s="38"/>
      <c r="L25" s="32" t="n">
        <v>28.5</v>
      </c>
      <c r="M25" s="39" t="n">
        <v>356.25</v>
      </c>
      <c r="N25" s="83"/>
      <c r="O25" s="84"/>
      <c r="P25" s="42" t="n">
        <v>12</v>
      </c>
      <c r="Q25" s="42" t="s">
        <v>339</v>
      </c>
    </row>
    <row r="26" customFormat="false" ht="12.2" hidden="false" customHeight="true" outlineLevel="0" collapsed="false">
      <c r="A26" s="31" t="n">
        <v>21</v>
      </c>
      <c r="B26" s="51" t="n">
        <v>11</v>
      </c>
      <c r="C26" s="33" t="s">
        <v>342</v>
      </c>
      <c r="D26" s="34" t="s">
        <v>27</v>
      </c>
      <c r="E26" s="45" t="n">
        <v>95</v>
      </c>
      <c r="F26" s="32" t="s">
        <v>142</v>
      </c>
      <c r="G26" s="35" t="n">
        <v>17.5</v>
      </c>
      <c r="H26" s="36" t="s">
        <v>28</v>
      </c>
      <c r="I26" s="32" t="n">
        <v>19</v>
      </c>
      <c r="J26" s="37" t="n">
        <v>9.5</v>
      </c>
      <c r="K26" s="38" t="s">
        <v>23</v>
      </c>
      <c r="L26" s="32" t="n">
        <v>20.5</v>
      </c>
      <c r="M26" s="39" t="n">
        <v>389.5</v>
      </c>
      <c r="N26" s="83"/>
      <c r="O26" s="84"/>
      <c r="P26" s="82" t="n">
        <v>10</v>
      </c>
      <c r="Q26" s="42" t="s">
        <v>339</v>
      </c>
    </row>
    <row r="27" customFormat="false" ht="12.2" hidden="false" customHeight="true" outlineLevel="0" collapsed="false">
      <c r="A27" s="31" t="n">
        <v>22</v>
      </c>
      <c r="B27" s="51" t="n">
        <v>20</v>
      </c>
      <c r="C27" s="33" t="s">
        <v>343</v>
      </c>
      <c r="D27" s="34" t="s">
        <v>97</v>
      </c>
      <c r="E27" s="32" t="n">
        <v>95</v>
      </c>
      <c r="F27" s="32" t="s">
        <v>142</v>
      </c>
      <c r="G27" s="35" t="n">
        <v>17</v>
      </c>
      <c r="H27" s="36"/>
      <c r="I27" s="32" t="n">
        <v>29.5</v>
      </c>
      <c r="J27" s="37" t="n">
        <v>10</v>
      </c>
      <c r="K27" s="38" t="s">
        <v>28</v>
      </c>
      <c r="L27" s="46" t="n">
        <v>15</v>
      </c>
      <c r="M27" s="85" t="n">
        <v>442.5</v>
      </c>
      <c r="N27" s="83"/>
      <c r="O27" s="84"/>
      <c r="P27" s="42" t="n">
        <v>9</v>
      </c>
      <c r="Q27" s="42" t="s">
        <v>339</v>
      </c>
    </row>
    <row r="28" customFormat="false" ht="12.2" hidden="false" customHeight="true" outlineLevel="0" collapsed="false">
      <c r="A28" s="31" t="n">
        <v>23</v>
      </c>
      <c r="B28" s="51" t="n">
        <v>53</v>
      </c>
      <c r="C28" s="33" t="s">
        <v>344</v>
      </c>
      <c r="D28" s="34" t="s">
        <v>20</v>
      </c>
      <c r="E28" s="45" t="n">
        <v>96</v>
      </c>
      <c r="F28" s="32" t="s">
        <v>142</v>
      </c>
      <c r="G28" s="35" t="n">
        <v>11.2</v>
      </c>
      <c r="H28" s="36" t="s">
        <v>23</v>
      </c>
      <c r="I28" s="32" t="n">
        <v>33</v>
      </c>
      <c r="J28" s="37" t="n">
        <v>10</v>
      </c>
      <c r="K28" s="38" t="s">
        <v>28</v>
      </c>
      <c r="L28" s="32" t="n">
        <v>15</v>
      </c>
      <c r="M28" s="39" t="n">
        <v>495</v>
      </c>
      <c r="N28" s="83"/>
      <c r="O28" s="84"/>
      <c r="P28" s="82" t="n">
        <v>8</v>
      </c>
      <c r="Q28" s="42" t="s">
        <v>339</v>
      </c>
    </row>
    <row r="29" customFormat="false" ht="12.2" hidden="false" customHeight="true" outlineLevel="0" collapsed="false">
      <c r="A29" s="31" t="n">
        <v>24</v>
      </c>
      <c r="B29" s="86" t="n">
        <v>13</v>
      </c>
      <c r="C29" s="54" t="s">
        <v>345</v>
      </c>
      <c r="D29" s="55" t="s">
        <v>38</v>
      </c>
      <c r="E29" s="46" t="n">
        <v>95</v>
      </c>
      <c r="F29" s="46" t="s">
        <v>142</v>
      </c>
      <c r="G29" s="87" t="n">
        <v>17.5</v>
      </c>
      <c r="H29" s="36"/>
      <c r="I29" s="46" t="n">
        <v>23.5</v>
      </c>
      <c r="J29" s="37" t="n">
        <v>9</v>
      </c>
      <c r="K29" s="38" t="s">
        <v>28</v>
      </c>
      <c r="L29" s="32" t="n">
        <v>24.5</v>
      </c>
      <c r="M29" s="39" t="n">
        <v>575.75</v>
      </c>
      <c r="N29" s="83"/>
      <c r="O29" s="84"/>
      <c r="P29" s="42" t="n">
        <v>7</v>
      </c>
      <c r="Q29" s="42" t="s">
        <v>339</v>
      </c>
    </row>
    <row r="30" customFormat="false" ht="12.2" hidden="false" customHeight="true" outlineLevel="0" collapsed="false">
      <c r="A30" s="31" t="n">
        <v>25</v>
      </c>
      <c r="B30" s="51" t="n">
        <v>50</v>
      </c>
      <c r="C30" s="33" t="s">
        <v>346</v>
      </c>
      <c r="D30" s="34" t="s">
        <v>53</v>
      </c>
      <c r="E30" s="32" t="n">
        <v>96</v>
      </c>
      <c r="F30" s="32" t="s">
        <v>142</v>
      </c>
      <c r="G30" s="35" t="n">
        <v>18</v>
      </c>
      <c r="H30" s="36" t="s">
        <v>23</v>
      </c>
      <c r="I30" s="32" t="n">
        <v>15</v>
      </c>
      <c r="J30" s="37" t="n">
        <v>8</v>
      </c>
      <c r="K30" s="38" t="s">
        <v>23</v>
      </c>
      <c r="L30" s="32" t="n">
        <v>40</v>
      </c>
      <c r="M30" s="39" t="n">
        <v>600</v>
      </c>
      <c r="N30" s="83"/>
      <c r="O30" s="84"/>
      <c r="P30" s="82" t="n">
        <v>6</v>
      </c>
      <c r="Q30" s="11"/>
    </row>
    <row r="31" customFormat="false" ht="12.2" hidden="false" customHeight="true" outlineLevel="0" collapsed="false">
      <c r="A31" s="31" t="n">
        <v>26</v>
      </c>
      <c r="B31" s="51" t="n">
        <v>35</v>
      </c>
      <c r="C31" s="88" t="s">
        <v>347</v>
      </c>
      <c r="D31" s="34" t="s">
        <v>33</v>
      </c>
      <c r="E31" s="45" t="n">
        <v>97</v>
      </c>
      <c r="F31" s="32" t="s">
        <v>142</v>
      </c>
      <c r="G31" s="35" t="n">
        <v>17.5</v>
      </c>
      <c r="H31" s="36" t="s">
        <v>28</v>
      </c>
      <c r="I31" s="32" t="n">
        <v>19</v>
      </c>
      <c r="J31" s="37" t="n">
        <v>9</v>
      </c>
      <c r="K31" s="38" t="s">
        <v>23</v>
      </c>
      <c r="L31" s="32" t="n">
        <v>32.5</v>
      </c>
      <c r="M31" s="39" t="n">
        <v>617.5</v>
      </c>
      <c r="N31" s="83"/>
      <c r="O31" s="84"/>
      <c r="P31" s="42" t="n">
        <v>5</v>
      </c>
      <c r="Q31" s="11"/>
    </row>
    <row r="32" customFormat="false" ht="12.2" hidden="false" customHeight="true" outlineLevel="0" collapsed="false">
      <c r="A32" s="31" t="n">
        <v>27</v>
      </c>
      <c r="B32" s="51" t="n">
        <v>21</v>
      </c>
      <c r="C32" s="33" t="s">
        <v>348</v>
      </c>
      <c r="D32" s="34" t="s">
        <v>97</v>
      </c>
      <c r="E32" s="45" t="n">
        <v>96</v>
      </c>
      <c r="F32" s="32" t="s">
        <v>142</v>
      </c>
      <c r="G32" s="35" t="n">
        <v>9</v>
      </c>
      <c r="H32" s="36" t="s">
        <v>23</v>
      </c>
      <c r="I32" s="32" t="n">
        <v>44.5</v>
      </c>
      <c r="J32" s="37" t="n">
        <v>10</v>
      </c>
      <c r="K32" s="38" t="s">
        <v>28</v>
      </c>
      <c r="L32" s="32" t="n">
        <v>15</v>
      </c>
      <c r="M32" s="39" t="n">
        <v>667.5</v>
      </c>
      <c r="N32" s="83"/>
      <c r="O32" s="84"/>
      <c r="P32" s="82" t="n">
        <v>4</v>
      </c>
      <c r="Q32" s="11"/>
    </row>
    <row r="33" customFormat="false" ht="12.2" hidden="false" customHeight="true" outlineLevel="0" collapsed="false">
      <c r="A33" s="31" t="n">
        <v>28</v>
      </c>
      <c r="B33" s="86" t="n">
        <v>32</v>
      </c>
      <c r="C33" s="54" t="s">
        <v>349</v>
      </c>
      <c r="D33" s="55" t="s">
        <v>33</v>
      </c>
      <c r="E33" s="89" t="n">
        <v>96</v>
      </c>
      <c r="F33" s="46" t="s">
        <v>65</v>
      </c>
      <c r="G33" s="87" t="n">
        <v>17</v>
      </c>
      <c r="H33" s="36" t="s">
        <v>28</v>
      </c>
      <c r="I33" s="46" t="n">
        <v>27</v>
      </c>
      <c r="J33" s="37" t="n">
        <v>9</v>
      </c>
      <c r="K33" s="38"/>
      <c r="L33" s="32" t="n">
        <v>28.5</v>
      </c>
      <c r="M33" s="39" t="n">
        <v>769.5</v>
      </c>
      <c r="N33" s="83"/>
      <c r="O33" s="84"/>
      <c r="P33" s="42" t="n">
        <v>3</v>
      </c>
    </row>
    <row r="34" customFormat="false" ht="12.2" hidden="false" customHeight="true" outlineLevel="0" collapsed="false">
      <c r="A34" s="31" t="n">
        <v>29</v>
      </c>
      <c r="B34" s="51" t="n">
        <v>66</v>
      </c>
      <c r="C34" s="33" t="s">
        <v>350</v>
      </c>
      <c r="D34" s="34" t="s">
        <v>76</v>
      </c>
      <c r="E34" s="32" t="n">
        <v>95</v>
      </c>
      <c r="F34" s="32" t="s">
        <v>142</v>
      </c>
      <c r="G34" s="35" t="n">
        <v>10.7</v>
      </c>
      <c r="H34" s="36" t="s">
        <v>23</v>
      </c>
      <c r="I34" s="32" t="n">
        <v>36</v>
      </c>
      <c r="J34" s="37" t="n">
        <v>9</v>
      </c>
      <c r="K34" s="38" t="s">
        <v>28</v>
      </c>
      <c r="L34" s="32" t="n">
        <v>24.5</v>
      </c>
      <c r="M34" s="39" t="n">
        <v>882</v>
      </c>
      <c r="N34" s="83"/>
      <c r="O34" s="84"/>
      <c r="P34" s="82" t="n">
        <v>2</v>
      </c>
    </row>
    <row r="35" customFormat="false" ht="12.2" hidden="false" customHeight="true" outlineLevel="0" collapsed="false">
      <c r="A35" s="31" t="n">
        <v>30</v>
      </c>
      <c r="B35" s="51" t="n">
        <v>55</v>
      </c>
      <c r="C35" s="33" t="s">
        <v>351</v>
      </c>
      <c r="D35" s="34" t="s">
        <v>20</v>
      </c>
      <c r="E35" s="45" t="n">
        <v>95</v>
      </c>
      <c r="F35" s="32" t="s">
        <v>201</v>
      </c>
      <c r="G35" s="35" t="n">
        <v>11.4</v>
      </c>
      <c r="H35" s="36" t="s">
        <v>28</v>
      </c>
      <c r="I35" s="32" t="n">
        <v>31</v>
      </c>
      <c r="J35" s="37" t="n">
        <v>9</v>
      </c>
      <c r="K35" s="38"/>
      <c r="L35" s="32" t="n">
        <v>28.5</v>
      </c>
      <c r="M35" s="39" t="n">
        <v>883.5</v>
      </c>
      <c r="N35" s="83"/>
      <c r="O35" s="84"/>
      <c r="P35" s="42" t="n">
        <v>1</v>
      </c>
    </row>
    <row r="36" customFormat="false" ht="12.2" hidden="false" customHeight="true" outlineLevel="0" collapsed="false">
      <c r="A36" s="31" t="n">
        <v>31</v>
      </c>
      <c r="B36" s="51" t="n">
        <v>15</v>
      </c>
      <c r="C36" s="33" t="s">
        <v>352</v>
      </c>
      <c r="D36" s="34" t="s">
        <v>38</v>
      </c>
      <c r="E36" s="45" t="n">
        <v>95</v>
      </c>
      <c r="F36" s="32" t="s">
        <v>142</v>
      </c>
      <c r="G36" s="35" t="n">
        <v>9</v>
      </c>
      <c r="H36" s="36" t="s">
        <v>23</v>
      </c>
      <c r="I36" s="32" t="n">
        <v>44.5</v>
      </c>
      <c r="J36" s="37" t="n">
        <v>9.5</v>
      </c>
      <c r="K36" s="38" t="s">
        <v>23</v>
      </c>
      <c r="L36" s="32" t="n">
        <v>20.5</v>
      </c>
      <c r="M36" s="39" t="n">
        <v>912.25</v>
      </c>
    </row>
    <row r="37" customFormat="false" ht="12.2" hidden="false" customHeight="true" outlineLevel="0" collapsed="false">
      <c r="A37" s="31" t="n">
        <v>32</v>
      </c>
      <c r="B37" s="51" t="n">
        <v>51</v>
      </c>
      <c r="C37" s="33" t="s">
        <v>353</v>
      </c>
      <c r="D37" s="34" t="s">
        <v>53</v>
      </c>
      <c r="E37" s="45" t="n">
        <v>97</v>
      </c>
      <c r="F37" s="32" t="s">
        <v>142</v>
      </c>
      <c r="G37" s="35" t="n">
        <v>17.5</v>
      </c>
      <c r="H37" s="36" t="s">
        <v>23</v>
      </c>
      <c r="I37" s="32" t="n">
        <v>25</v>
      </c>
      <c r="J37" s="37" t="n">
        <v>7.6</v>
      </c>
      <c r="K37" s="38" t="s">
        <v>28</v>
      </c>
      <c r="L37" s="32" t="n">
        <v>42</v>
      </c>
      <c r="M37" s="90" t="n">
        <v>1050</v>
      </c>
    </row>
    <row r="38" customFormat="false" ht="12.2" hidden="false" customHeight="true" outlineLevel="0" collapsed="false">
      <c r="A38" s="31" t="n">
        <v>33</v>
      </c>
      <c r="B38" s="51" t="n">
        <v>62</v>
      </c>
      <c r="C38" s="33" t="s">
        <v>354</v>
      </c>
      <c r="D38" s="34" t="s">
        <v>20</v>
      </c>
      <c r="E38" s="45" t="n">
        <v>95</v>
      </c>
      <c r="F38" s="32" t="s">
        <v>201</v>
      </c>
      <c r="G38" s="35" t="n">
        <v>10.7</v>
      </c>
      <c r="H38" s="36" t="s">
        <v>28</v>
      </c>
      <c r="I38" s="32" t="n">
        <v>34</v>
      </c>
      <c r="J38" s="37" t="n">
        <v>9</v>
      </c>
      <c r="K38" s="38" t="s">
        <v>23</v>
      </c>
      <c r="L38" s="32" t="n">
        <v>32.5</v>
      </c>
      <c r="M38" s="90" t="n">
        <v>1105</v>
      </c>
    </row>
    <row r="39" customFormat="false" ht="12.2" hidden="false" customHeight="true" outlineLevel="0" collapsed="false">
      <c r="A39" s="31" t="n">
        <v>34</v>
      </c>
      <c r="B39" s="51" t="n">
        <v>34</v>
      </c>
      <c r="C39" s="33" t="s">
        <v>355</v>
      </c>
      <c r="D39" s="34" t="s">
        <v>33</v>
      </c>
      <c r="E39" s="45" t="n">
        <v>95</v>
      </c>
      <c r="F39" s="32" t="s">
        <v>65</v>
      </c>
      <c r="G39" s="35" t="n">
        <v>11.4</v>
      </c>
      <c r="H39" s="36"/>
      <c r="I39" s="32" t="n">
        <v>32</v>
      </c>
      <c r="J39" s="37" t="n">
        <v>8.2</v>
      </c>
      <c r="K39" s="38" t="s">
        <v>28</v>
      </c>
      <c r="L39" s="32" t="n">
        <v>35.5</v>
      </c>
      <c r="M39" s="90" t="n">
        <v>1136</v>
      </c>
    </row>
    <row r="40" customFormat="false" ht="12.2" hidden="false" customHeight="true" outlineLevel="0" collapsed="false">
      <c r="A40" s="31" t="n">
        <v>35</v>
      </c>
      <c r="B40" s="51" t="n">
        <v>12</v>
      </c>
      <c r="C40" s="33" t="s">
        <v>356</v>
      </c>
      <c r="D40" s="34" t="s">
        <v>27</v>
      </c>
      <c r="E40" s="45" t="n">
        <v>95</v>
      </c>
      <c r="F40" s="32" t="s">
        <v>142</v>
      </c>
      <c r="G40" s="35" t="n">
        <v>10.7</v>
      </c>
      <c r="H40" s="36" t="s">
        <v>23</v>
      </c>
      <c r="I40" s="32" t="n">
        <v>36</v>
      </c>
      <c r="J40" s="37" t="n">
        <v>8.2</v>
      </c>
      <c r="K40" s="38" t="s">
        <v>28</v>
      </c>
      <c r="L40" s="32" t="n">
        <v>35.5</v>
      </c>
      <c r="M40" s="90" t="n">
        <v>1278</v>
      </c>
    </row>
    <row r="41" customFormat="false" ht="12.2" hidden="false" customHeight="true" outlineLevel="0" collapsed="false">
      <c r="A41" s="31" t="n">
        <v>36</v>
      </c>
      <c r="B41" s="51" t="n">
        <v>26</v>
      </c>
      <c r="C41" s="33" t="s">
        <v>357</v>
      </c>
      <c r="D41" s="34" t="s">
        <v>30</v>
      </c>
      <c r="E41" s="45" t="n">
        <v>95</v>
      </c>
      <c r="F41" s="32" t="s">
        <v>142</v>
      </c>
      <c r="G41" s="35" t="n">
        <v>10.4</v>
      </c>
      <c r="H41" s="36" t="s">
        <v>23</v>
      </c>
      <c r="I41" s="32" t="n">
        <v>40</v>
      </c>
      <c r="J41" s="37" t="n">
        <v>9</v>
      </c>
      <c r="K41" s="38" t="s">
        <v>23</v>
      </c>
      <c r="L41" s="32" t="n">
        <v>32.5</v>
      </c>
      <c r="M41" s="90" t="n">
        <v>1300</v>
      </c>
    </row>
    <row r="42" customFormat="false" ht="12.2" hidden="false" customHeight="true" outlineLevel="0" collapsed="false">
      <c r="A42" s="31" t="n">
        <v>37</v>
      </c>
      <c r="B42" s="51" t="n">
        <v>40</v>
      </c>
      <c r="C42" s="33" t="s">
        <v>358</v>
      </c>
      <c r="D42" s="34" t="s">
        <v>180</v>
      </c>
      <c r="E42" s="45" t="n">
        <v>95</v>
      </c>
      <c r="F42" s="32" t="s">
        <v>339</v>
      </c>
      <c r="G42" s="35" t="n">
        <v>17</v>
      </c>
      <c r="H42" s="36"/>
      <c r="I42" s="32" t="n">
        <v>29.5</v>
      </c>
      <c r="J42" s="37" t="n">
        <v>6.7</v>
      </c>
      <c r="K42" s="38" t="s">
        <v>28</v>
      </c>
      <c r="L42" s="32" t="n">
        <v>45</v>
      </c>
      <c r="M42" s="90" t="n">
        <v>1327.5</v>
      </c>
    </row>
    <row r="43" customFormat="false" ht="12.2" hidden="false" customHeight="true" outlineLevel="0" collapsed="false">
      <c r="A43" s="31" t="n">
        <v>38</v>
      </c>
      <c r="B43" s="51" t="n">
        <v>71</v>
      </c>
      <c r="C43" s="33" t="s">
        <v>359</v>
      </c>
      <c r="D43" s="34" t="s">
        <v>156</v>
      </c>
      <c r="E43" s="45" t="n">
        <v>97</v>
      </c>
      <c r="F43" s="32" t="s">
        <v>339</v>
      </c>
      <c r="G43" s="35" t="n">
        <v>17</v>
      </c>
      <c r="H43" s="36" t="s">
        <v>28</v>
      </c>
      <c r="I43" s="32" t="n">
        <v>27</v>
      </c>
      <c r="J43" s="37" t="n">
        <v>5.6</v>
      </c>
      <c r="K43" s="38" t="s">
        <v>23</v>
      </c>
      <c r="L43" s="32" t="n">
        <v>49.5</v>
      </c>
      <c r="M43" s="90" t="n">
        <v>1336.5</v>
      </c>
    </row>
    <row r="44" customFormat="false" ht="12.2" hidden="false" customHeight="true" outlineLevel="0" collapsed="false">
      <c r="A44" s="31" t="n">
        <v>39</v>
      </c>
      <c r="B44" s="51" t="n">
        <v>65</v>
      </c>
      <c r="C44" s="33" t="s">
        <v>360</v>
      </c>
      <c r="D44" s="34" t="s">
        <v>76</v>
      </c>
      <c r="E44" s="45" t="n">
        <v>96</v>
      </c>
      <c r="F44" s="32" t="s">
        <v>201</v>
      </c>
      <c r="G44" s="35" t="n">
        <v>10.7</v>
      </c>
      <c r="H44" s="36" t="s">
        <v>23</v>
      </c>
      <c r="I44" s="32" t="n">
        <v>36</v>
      </c>
      <c r="J44" s="37" t="n">
        <v>8</v>
      </c>
      <c r="K44" s="38" t="s">
        <v>28</v>
      </c>
      <c r="L44" s="32" t="n">
        <v>38.5</v>
      </c>
      <c r="M44" s="90" t="n">
        <v>1386</v>
      </c>
    </row>
    <row r="45" customFormat="false" ht="12.2" hidden="false" customHeight="true" outlineLevel="0" collapsed="false">
      <c r="A45" s="31" t="n">
        <v>40</v>
      </c>
      <c r="B45" s="51" t="n">
        <v>33</v>
      </c>
      <c r="C45" s="33" t="s">
        <v>361</v>
      </c>
      <c r="D45" s="34" t="s">
        <v>33</v>
      </c>
      <c r="E45" s="45" t="n">
        <v>95</v>
      </c>
      <c r="F45" s="32" t="s">
        <v>201</v>
      </c>
      <c r="G45" s="35" t="n">
        <v>10.4</v>
      </c>
      <c r="H45" s="36"/>
      <c r="I45" s="32" t="n">
        <v>39</v>
      </c>
      <c r="J45" s="37" t="n">
        <v>8.2</v>
      </c>
      <c r="K45" s="38"/>
      <c r="L45" s="32" t="n">
        <v>37</v>
      </c>
      <c r="M45" s="90" t="n">
        <v>1443</v>
      </c>
    </row>
    <row r="46" customFormat="false" ht="12.2" hidden="false" customHeight="true" outlineLevel="0" collapsed="false">
      <c r="A46" s="31" t="n">
        <v>41</v>
      </c>
      <c r="B46" s="51" t="n">
        <v>73</v>
      </c>
      <c r="C46" s="33" t="s">
        <v>362</v>
      </c>
      <c r="D46" s="34" t="s">
        <v>156</v>
      </c>
      <c r="E46" s="45" t="n">
        <v>95</v>
      </c>
      <c r="F46" s="32" t="s">
        <v>201</v>
      </c>
      <c r="G46" s="35" t="n">
        <v>9</v>
      </c>
      <c r="H46" s="36" t="s">
        <v>23</v>
      </c>
      <c r="I46" s="32" t="n">
        <v>44.5</v>
      </c>
      <c r="J46" s="37" t="n">
        <v>9</v>
      </c>
      <c r="K46" s="38" t="s">
        <v>23</v>
      </c>
      <c r="L46" s="32" t="n">
        <v>32.5</v>
      </c>
      <c r="M46" s="90" t="n">
        <v>1446.25</v>
      </c>
    </row>
    <row r="47" customFormat="false" ht="12.2" hidden="false" customHeight="true" outlineLevel="0" collapsed="false">
      <c r="A47" s="31" t="n">
        <v>42</v>
      </c>
      <c r="B47" s="51" t="n">
        <v>42</v>
      </c>
      <c r="C47" s="33" t="s">
        <v>363</v>
      </c>
      <c r="D47" s="34" t="s">
        <v>180</v>
      </c>
      <c r="E47" s="45" t="n">
        <v>96</v>
      </c>
      <c r="F47" s="32" t="s">
        <v>201</v>
      </c>
      <c r="G47" s="35" t="n">
        <v>17</v>
      </c>
      <c r="H47" s="36" t="s">
        <v>28</v>
      </c>
      <c r="I47" s="32" t="n">
        <v>27</v>
      </c>
      <c r="J47" s="37" t="n">
        <v>5</v>
      </c>
      <c r="K47" s="38" t="s">
        <v>23</v>
      </c>
      <c r="L47" s="32" t="n">
        <v>54</v>
      </c>
      <c r="M47" s="90" t="n">
        <v>1458</v>
      </c>
    </row>
    <row r="48" customFormat="false" ht="12.2" hidden="false" customHeight="true" outlineLevel="0" collapsed="false">
      <c r="A48" s="31" t="n">
        <v>43</v>
      </c>
      <c r="B48" s="51" t="n">
        <v>60</v>
      </c>
      <c r="C48" s="33" t="s">
        <v>364</v>
      </c>
      <c r="D48" s="34" t="s">
        <v>20</v>
      </c>
      <c r="E48" s="45" t="n">
        <v>96</v>
      </c>
      <c r="F48" s="32" t="s">
        <v>142</v>
      </c>
      <c r="G48" s="35" t="n">
        <v>7.2</v>
      </c>
      <c r="H48" s="36" t="s">
        <v>28</v>
      </c>
      <c r="I48" s="32" t="n">
        <v>52.5</v>
      </c>
      <c r="J48" s="37" t="n">
        <v>9</v>
      </c>
      <c r="K48" s="38"/>
      <c r="L48" s="32" t="n">
        <v>28.5</v>
      </c>
      <c r="M48" s="90" t="n">
        <v>1496.25</v>
      </c>
    </row>
    <row r="49" customFormat="false" ht="12.2" hidden="false" customHeight="true" outlineLevel="0" collapsed="false">
      <c r="A49" s="31" t="n">
        <v>44</v>
      </c>
      <c r="B49" s="51" t="n">
        <v>63</v>
      </c>
      <c r="C49" s="33" t="s">
        <v>365</v>
      </c>
      <c r="D49" s="34" t="s">
        <v>44</v>
      </c>
      <c r="E49" s="45" t="n">
        <v>96</v>
      </c>
      <c r="F49" s="32" t="s">
        <v>142</v>
      </c>
      <c r="G49" s="35" t="n">
        <v>10</v>
      </c>
      <c r="H49" s="36" t="s">
        <v>28</v>
      </c>
      <c r="I49" s="32" t="n">
        <v>41</v>
      </c>
      <c r="J49" s="37" t="n">
        <v>7.6</v>
      </c>
      <c r="K49" s="38" t="s">
        <v>28</v>
      </c>
      <c r="L49" s="32" t="n">
        <v>42</v>
      </c>
      <c r="M49" s="90" t="n">
        <v>1722</v>
      </c>
    </row>
    <row r="50" customFormat="false" ht="12.2" hidden="false" customHeight="true" outlineLevel="0" collapsed="false">
      <c r="A50" s="31" t="n">
        <v>45</v>
      </c>
      <c r="B50" s="51" t="n">
        <v>31</v>
      </c>
      <c r="C50" s="33" t="s">
        <v>366</v>
      </c>
      <c r="D50" s="34" t="s">
        <v>33</v>
      </c>
      <c r="E50" s="45" t="n">
        <v>95</v>
      </c>
      <c r="F50" s="32" t="s">
        <v>65</v>
      </c>
      <c r="G50" s="35" t="n">
        <v>8.5</v>
      </c>
      <c r="H50" s="36"/>
      <c r="I50" s="32" t="n">
        <v>49.5</v>
      </c>
      <c r="J50" s="37" t="n">
        <v>8</v>
      </c>
      <c r="K50" s="38" t="s">
        <v>28</v>
      </c>
      <c r="L50" s="32" t="n">
        <v>38.5</v>
      </c>
      <c r="M50" s="90" t="n">
        <v>1905.75</v>
      </c>
    </row>
    <row r="51" customFormat="false" ht="12.2" hidden="false" customHeight="true" outlineLevel="0" collapsed="false">
      <c r="A51" s="31" t="n">
        <v>46</v>
      </c>
      <c r="B51" s="51" t="n">
        <v>69</v>
      </c>
      <c r="C51" s="33" t="s">
        <v>367</v>
      </c>
      <c r="D51" s="34" t="s">
        <v>41</v>
      </c>
      <c r="E51" s="45" t="n">
        <v>95</v>
      </c>
      <c r="F51" s="32" t="s">
        <v>339</v>
      </c>
      <c r="G51" s="35" t="n">
        <v>9</v>
      </c>
      <c r="H51" s="36"/>
      <c r="I51" s="32" t="n">
        <v>42</v>
      </c>
      <c r="J51" s="37" t="n">
        <v>5.6</v>
      </c>
      <c r="K51" s="38"/>
      <c r="L51" s="32" t="n">
        <v>47</v>
      </c>
      <c r="M51" s="90" t="n">
        <v>1974</v>
      </c>
    </row>
    <row r="52" customFormat="false" ht="12.2" hidden="false" customHeight="true" outlineLevel="0" collapsed="false">
      <c r="A52" s="31" t="n">
        <v>47</v>
      </c>
      <c r="B52" s="51" t="n">
        <v>70</v>
      </c>
      <c r="C52" s="33" t="s">
        <v>368</v>
      </c>
      <c r="D52" s="34" t="s">
        <v>41</v>
      </c>
      <c r="E52" s="45" t="n">
        <v>95</v>
      </c>
      <c r="F52" s="32" t="s">
        <v>142</v>
      </c>
      <c r="G52" s="35" t="n">
        <v>8.5</v>
      </c>
      <c r="H52" s="36" t="s">
        <v>28</v>
      </c>
      <c r="I52" s="32" t="n">
        <v>47.5</v>
      </c>
      <c r="J52" s="37" t="n">
        <v>7.1</v>
      </c>
      <c r="K52" s="38"/>
      <c r="L52" s="32" t="n">
        <v>44</v>
      </c>
      <c r="M52" s="90" t="n">
        <v>2090</v>
      </c>
    </row>
    <row r="53" customFormat="false" ht="12.2" hidden="false" customHeight="true" outlineLevel="0" collapsed="false">
      <c r="A53" s="31" t="n">
        <v>48</v>
      </c>
      <c r="B53" s="51" t="n">
        <v>68</v>
      </c>
      <c r="C53" s="33" t="s">
        <v>369</v>
      </c>
      <c r="D53" s="34" t="s">
        <v>41</v>
      </c>
      <c r="E53" s="45" t="n">
        <v>95</v>
      </c>
      <c r="F53" s="32" t="s">
        <v>339</v>
      </c>
      <c r="G53" s="35" t="n">
        <v>7.2</v>
      </c>
      <c r="H53" s="36" t="s">
        <v>28</v>
      </c>
      <c r="I53" s="32" t="n">
        <v>52.5</v>
      </c>
      <c r="J53" s="37" t="n">
        <v>7.6</v>
      </c>
      <c r="K53" s="38" t="s">
        <v>28</v>
      </c>
      <c r="L53" s="32" t="n">
        <v>42</v>
      </c>
      <c r="M53" s="90" t="n">
        <v>2205</v>
      </c>
    </row>
    <row r="54" customFormat="false" ht="12.2" hidden="false" customHeight="true" outlineLevel="0" collapsed="false">
      <c r="A54" s="31" t="n">
        <v>49</v>
      </c>
      <c r="B54" s="51" t="n">
        <v>67</v>
      </c>
      <c r="C54" s="33" t="s">
        <v>370</v>
      </c>
      <c r="D54" s="34" t="s">
        <v>76</v>
      </c>
      <c r="E54" s="45" t="n">
        <v>95</v>
      </c>
      <c r="F54" s="32" t="s">
        <v>201</v>
      </c>
      <c r="G54" s="35" t="n">
        <v>7.7</v>
      </c>
      <c r="H54" s="36" t="s">
        <v>23</v>
      </c>
      <c r="I54" s="32" t="n">
        <v>51</v>
      </c>
      <c r="J54" s="37" t="n">
        <v>5.8</v>
      </c>
      <c r="K54" s="38"/>
      <c r="L54" s="32" t="n">
        <v>46</v>
      </c>
      <c r="M54" s="90" t="n">
        <v>2346</v>
      </c>
    </row>
    <row r="55" customFormat="false" ht="12.2" hidden="false" customHeight="true" outlineLevel="0" collapsed="false">
      <c r="A55" s="31" t="n">
        <v>50</v>
      </c>
      <c r="B55" s="51" t="n">
        <v>38</v>
      </c>
      <c r="C55" s="33" t="s">
        <v>371</v>
      </c>
      <c r="D55" s="34" t="s">
        <v>180</v>
      </c>
      <c r="E55" s="45" t="n">
        <v>95</v>
      </c>
      <c r="F55" s="32" t="s">
        <v>339</v>
      </c>
      <c r="G55" s="35" t="n">
        <v>9</v>
      </c>
      <c r="H55" s="36" t="s">
        <v>23</v>
      </c>
      <c r="I55" s="32" t="n">
        <v>44.5</v>
      </c>
      <c r="J55" s="37" t="n">
        <v>5</v>
      </c>
      <c r="K55" s="38" t="s">
        <v>28</v>
      </c>
      <c r="L55" s="32" t="n">
        <v>53</v>
      </c>
      <c r="M55" s="90" t="n">
        <v>2358.5</v>
      </c>
    </row>
    <row r="56" customFormat="false" ht="12.2" hidden="false" customHeight="true" outlineLevel="0" collapsed="false">
      <c r="A56" s="31" t="n">
        <v>51</v>
      </c>
      <c r="B56" s="51" t="n">
        <v>41</v>
      </c>
      <c r="C56" s="33" t="s">
        <v>372</v>
      </c>
      <c r="D56" s="34" t="s">
        <v>180</v>
      </c>
      <c r="E56" s="45" t="n">
        <v>96</v>
      </c>
      <c r="F56" s="32" t="s">
        <v>339</v>
      </c>
      <c r="G56" s="35" t="n">
        <v>8.5</v>
      </c>
      <c r="H56" s="36" t="s">
        <v>28</v>
      </c>
      <c r="I56" s="32" t="n">
        <v>47.5</v>
      </c>
      <c r="J56" s="37" t="n">
        <v>5.6</v>
      </c>
      <c r="K56" s="38" t="s">
        <v>23</v>
      </c>
      <c r="L56" s="32" t="n">
        <v>50</v>
      </c>
      <c r="M56" s="90" t="n">
        <v>2375</v>
      </c>
    </row>
    <row r="57" customFormat="false" ht="12.2" hidden="false" customHeight="true" outlineLevel="0" collapsed="false">
      <c r="A57" s="31" t="n">
        <v>52</v>
      </c>
      <c r="B57" s="51" t="n">
        <v>72</v>
      </c>
      <c r="C57" s="33" t="s">
        <v>373</v>
      </c>
      <c r="D57" s="34" t="s">
        <v>156</v>
      </c>
      <c r="E57" s="45" t="n">
        <v>98</v>
      </c>
      <c r="F57" s="32" t="s">
        <v>339</v>
      </c>
      <c r="G57" s="35" t="n">
        <v>8.5</v>
      </c>
      <c r="H57" s="36"/>
      <c r="I57" s="32" t="n">
        <v>49.5</v>
      </c>
      <c r="J57" s="37" t="n">
        <v>5.6</v>
      </c>
      <c r="K57" s="38"/>
      <c r="L57" s="32" t="n">
        <v>48</v>
      </c>
      <c r="M57" s="90" t="n">
        <v>2376</v>
      </c>
    </row>
    <row r="58" customFormat="false" ht="12.2" hidden="false" customHeight="true" outlineLevel="0" collapsed="false">
      <c r="A58" s="31" t="n">
        <v>53</v>
      </c>
      <c r="B58" s="51" t="n">
        <v>36</v>
      </c>
      <c r="C58" s="33" t="s">
        <v>374</v>
      </c>
      <c r="D58" s="34" t="s">
        <v>68</v>
      </c>
      <c r="E58" s="45" t="n">
        <v>97</v>
      </c>
      <c r="F58" s="32" t="s">
        <v>339</v>
      </c>
      <c r="G58" s="35" t="n">
        <v>4.8</v>
      </c>
      <c r="H58" s="36" t="s">
        <v>28</v>
      </c>
      <c r="I58" s="32" t="n">
        <v>58</v>
      </c>
      <c r="J58" s="37" t="n">
        <v>5.6</v>
      </c>
      <c r="K58" s="38"/>
      <c r="L58" s="32" t="n">
        <v>46.5</v>
      </c>
      <c r="M58" s="90" t="n">
        <v>2697</v>
      </c>
    </row>
    <row r="59" customFormat="false" ht="12.2" hidden="false" customHeight="true" outlineLevel="0" collapsed="false">
      <c r="A59" s="31" t="n">
        <v>54</v>
      </c>
      <c r="B59" s="51" t="n">
        <v>39</v>
      </c>
      <c r="C59" s="33" t="s">
        <v>375</v>
      </c>
      <c r="D59" s="34" t="s">
        <v>180</v>
      </c>
      <c r="E59" s="45" t="n">
        <v>95</v>
      </c>
      <c r="F59" s="32" t="s">
        <v>201</v>
      </c>
      <c r="G59" s="35" t="n">
        <v>6.3</v>
      </c>
      <c r="H59" s="36" t="s">
        <v>23</v>
      </c>
      <c r="I59" s="32" t="n">
        <v>56</v>
      </c>
      <c r="J59" s="37" t="n">
        <v>5.6</v>
      </c>
      <c r="K59" s="38" t="s">
        <v>23</v>
      </c>
      <c r="L59" s="32" t="n">
        <v>51</v>
      </c>
      <c r="M59" s="90" t="n">
        <v>2856</v>
      </c>
    </row>
    <row r="60" customFormat="false" ht="12.2" hidden="false" customHeight="true" outlineLevel="0" collapsed="false">
      <c r="A60" s="31" t="n">
        <v>55</v>
      </c>
      <c r="B60" s="51" t="n">
        <v>23</v>
      </c>
      <c r="C60" s="33" t="s">
        <v>376</v>
      </c>
      <c r="D60" s="34" t="s">
        <v>59</v>
      </c>
      <c r="E60" s="45" t="n">
        <v>98</v>
      </c>
      <c r="F60" s="32" t="s">
        <v>339</v>
      </c>
      <c r="G60" s="35" t="n">
        <v>6.7</v>
      </c>
      <c r="H60" s="36"/>
      <c r="I60" s="32" t="n">
        <v>54.5</v>
      </c>
      <c r="J60" s="37" t="n">
        <v>3</v>
      </c>
      <c r="K60" s="38" t="s">
        <v>23</v>
      </c>
      <c r="L60" s="32" t="n">
        <v>57</v>
      </c>
      <c r="M60" s="90" t="n">
        <v>3106.5</v>
      </c>
    </row>
    <row r="61" customFormat="false" ht="12.2" hidden="false" customHeight="true" outlineLevel="0" collapsed="false">
      <c r="A61" s="31" t="n">
        <v>56</v>
      </c>
      <c r="B61" s="51" t="n">
        <v>3</v>
      </c>
      <c r="C61" s="33" t="s">
        <v>377</v>
      </c>
      <c r="D61" s="34" t="s">
        <v>147</v>
      </c>
      <c r="E61" s="45" t="n">
        <v>97</v>
      </c>
      <c r="F61" s="32" t="s">
        <v>339</v>
      </c>
      <c r="G61" s="35" t="n">
        <v>6.7</v>
      </c>
      <c r="H61" s="36"/>
      <c r="I61" s="32" t="n">
        <v>54.5</v>
      </c>
      <c r="J61" s="37" t="n">
        <v>2.4</v>
      </c>
      <c r="K61" s="38" t="s">
        <v>28</v>
      </c>
      <c r="L61" s="32" t="n">
        <v>58</v>
      </c>
      <c r="M61" s="90" t="n">
        <v>3161</v>
      </c>
    </row>
    <row r="62" customFormat="false" ht="12.2" hidden="false" customHeight="true" outlineLevel="0" collapsed="false">
      <c r="A62" s="31" t="n">
        <v>57</v>
      </c>
      <c r="B62" s="51" t="n">
        <v>18</v>
      </c>
      <c r="C62" s="33" t="s">
        <v>378</v>
      </c>
      <c r="D62" s="34" t="s">
        <v>97</v>
      </c>
      <c r="E62" s="45" t="n">
        <v>96</v>
      </c>
      <c r="F62" s="32" t="s">
        <v>339</v>
      </c>
      <c r="G62" s="35" t="n">
        <v>5.5</v>
      </c>
      <c r="H62" s="36" t="s">
        <v>28</v>
      </c>
      <c r="I62" s="32" t="n">
        <v>57</v>
      </c>
      <c r="J62" s="37" t="n">
        <v>4.7</v>
      </c>
      <c r="K62" s="38"/>
      <c r="L62" s="32" t="n">
        <v>55.5</v>
      </c>
      <c r="M62" s="90" t="n">
        <v>3163.5</v>
      </c>
    </row>
    <row r="63" customFormat="false" ht="12.2" hidden="false" customHeight="true" outlineLevel="0" collapsed="false">
      <c r="A63" s="31" t="n">
        <v>58</v>
      </c>
      <c r="B63" s="51" t="n">
        <v>24</v>
      </c>
      <c r="C63" s="33" t="s">
        <v>379</v>
      </c>
      <c r="D63" s="34" t="s">
        <v>59</v>
      </c>
      <c r="E63" s="45" t="n">
        <v>96</v>
      </c>
      <c r="F63" s="32" t="s">
        <v>339</v>
      </c>
      <c r="G63" s="35" t="n">
        <v>3.6</v>
      </c>
      <c r="H63" s="36"/>
      <c r="I63" s="32" t="n">
        <v>59</v>
      </c>
      <c r="J63" s="37" t="n">
        <v>4.7</v>
      </c>
      <c r="K63" s="38"/>
      <c r="L63" s="32" t="n">
        <v>55</v>
      </c>
      <c r="M63" s="90" t="n">
        <v>3245</v>
      </c>
    </row>
    <row r="64" customFormat="false" ht="12.2" hidden="false" customHeight="true" outlineLevel="0" collapsed="false">
      <c r="A64" s="31" t="n">
        <v>59</v>
      </c>
      <c r="B64" s="51" t="n">
        <v>1</v>
      </c>
      <c r="C64" s="33" t="s">
        <v>380</v>
      </c>
      <c r="D64" s="34" t="s">
        <v>147</v>
      </c>
      <c r="E64" s="45" t="n">
        <v>96</v>
      </c>
      <c r="F64" s="32" t="s">
        <v>339</v>
      </c>
      <c r="G64" s="35" t="n">
        <v>3.6</v>
      </c>
      <c r="H64" s="36" t="s">
        <v>23</v>
      </c>
      <c r="I64" s="32" t="n">
        <v>60.5</v>
      </c>
      <c r="J64" s="37" t="n">
        <v>2.4</v>
      </c>
      <c r="K64" s="38" t="s">
        <v>28</v>
      </c>
      <c r="L64" s="32" t="n">
        <v>58.5</v>
      </c>
      <c r="M64" s="90" t="n">
        <v>3539.25</v>
      </c>
    </row>
    <row r="65" customFormat="false" ht="12.2" hidden="false" customHeight="true" outlineLevel="0" collapsed="false">
      <c r="A65" s="31" t="n">
        <v>60</v>
      </c>
      <c r="B65" s="51" t="n">
        <v>2</v>
      </c>
      <c r="C65" s="33" t="s">
        <v>381</v>
      </c>
      <c r="D65" s="34" t="s">
        <v>147</v>
      </c>
      <c r="E65" s="45" t="n">
        <v>96</v>
      </c>
      <c r="F65" s="32" t="s">
        <v>201</v>
      </c>
      <c r="G65" s="35" t="n">
        <v>3.6</v>
      </c>
      <c r="H65" s="36" t="s">
        <v>23</v>
      </c>
      <c r="I65" s="32" t="n">
        <v>60.5</v>
      </c>
      <c r="J65" s="37" t="n">
        <v>2.4</v>
      </c>
      <c r="K65" s="38"/>
      <c r="L65" s="32" t="n">
        <v>60</v>
      </c>
      <c r="M65" s="90" t="n">
        <v>3630</v>
      </c>
    </row>
    <row r="66" customFormat="false" ht="12.2" hidden="false" customHeight="true" outlineLevel="0" collapsed="false">
      <c r="A66" s="31" t="n">
        <v>61</v>
      </c>
      <c r="B66" s="51" t="n">
        <v>64</v>
      </c>
      <c r="C66" s="33" t="s">
        <v>382</v>
      </c>
      <c r="D66" s="34" t="s">
        <v>44</v>
      </c>
      <c r="E66" s="45" t="n">
        <v>97</v>
      </c>
      <c r="F66" s="32" t="s">
        <v>142</v>
      </c>
      <c r="G66" s="35" t="n">
        <v>10.4</v>
      </c>
      <c r="H66" s="36" t="s">
        <v>28</v>
      </c>
      <c r="I66" s="32" t="n">
        <v>38</v>
      </c>
      <c r="J66" s="37" t="s">
        <v>193</v>
      </c>
      <c r="K66" s="38"/>
      <c r="L66" s="32"/>
      <c r="M66" s="90"/>
    </row>
  </sheetData>
  <mergeCells count="6">
    <mergeCell ref="A1:O1"/>
    <mergeCell ref="A2:O2"/>
    <mergeCell ref="G4:M4"/>
    <mergeCell ref="G5:H5"/>
    <mergeCell ref="J5:K5"/>
    <mergeCell ref="N5:O5"/>
  </mergeCells>
  <printOptions headings="false" gridLines="false" gridLinesSet="true" horizontalCentered="true" verticalCentered="false"/>
  <pageMargins left="0.929861111111111" right="0.220138888888889" top="0.629861111111111" bottom="0.720138888888889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26 марта - 01 апреля 2008г.</oddHeader>
    <oddFooter>&amp;CГл. судья (СМК)                                                         О.В. Плохих
Гл. секретарь                                                      Е.Н. Глазыри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0" width="4.41"/>
    <col collapsed="false" customWidth="true" hidden="false" outlineLevel="0" max="3" min="3" style="0" width="20.28"/>
    <col collapsed="false" customWidth="true" hidden="false" outlineLevel="0" max="4" min="4" style="0" width="14.41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1.85"/>
    <col collapsed="false" customWidth="true" hidden="false" outlineLevel="0" max="9" min="9" style="0" width="4.99"/>
    <col collapsed="false" customWidth="true" hidden="false" outlineLevel="0" max="10" min="10" style="0" width="4.14"/>
    <col collapsed="false" customWidth="true" hidden="false" outlineLevel="0" max="11" min="11" style="0" width="2.13"/>
    <col collapsed="false" customWidth="true" hidden="false" outlineLevel="0" max="12" min="12" style="0" width="4.99"/>
    <col collapsed="false" customWidth="true" hidden="false" outlineLevel="0" max="13" min="13" style="2" width="6.56"/>
    <col collapsed="false" customWidth="true" hidden="false" outlineLevel="0" max="14" min="14" style="0" width="4.14"/>
    <col collapsed="false" customWidth="true" hidden="false" outlineLevel="0" max="15" min="15" style="0" width="1.99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38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1" customFormat="true" ht="11.25" hidden="false" customHeight="false" outlineLevel="0" collapsed="false">
      <c r="A3" s="5"/>
      <c r="B3" s="6"/>
      <c r="C3" s="7"/>
      <c r="D3" s="7"/>
      <c r="E3" s="8"/>
      <c r="F3" s="8"/>
      <c r="G3" s="9" t="s">
        <v>277</v>
      </c>
      <c r="H3" s="6"/>
      <c r="I3" s="6"/>
      <c r="J3" s="9" t="s">
        <v>277</v>
      </c>
      <c r="K3" s="5"/>
      <c r="L3" s="5"/>
      <c r="M3" s="10"/>
      <c r="P3" s="12"/>
      <c r="Q3" s="12"/>
    </row>
    <row r="4" s="21" customFormat="true" ht="12" hidden="false" customHeight="false" outlineLevel="0" collapsed="false">
      <c r="A4" s="13" t="s">
        <v>384</v>
      </c>
      <c r="B4" s="14"/>
      <c r="C4" s="14"/>
      <c r="D4" s="14"/>
      <c r="E4" s="15"/>
      <c r="F4" s="16"/>
      <c r="G4" s="17" t="s">
        <v>4</v>
      </c>
      <c r="H4" s="17"/>
      <c r="I4" s="17"/>
      <c r="J4" s="17"/>
      <c r="K4" s="17"/>
      <c r="L4" s="17"/>
      <c r="M4" s="17"/>
      <c r="N4" s="91" t="s">
        <v>385</v>
      </c>
      <c r="O4" s="19"/>
      <c r="P4" s="20"/>
      <c r="Q4" s="20"/>
    </row>
    <row r="5" s="30" customFormat="true" ht="12.75" hidden="false" customHeight="fals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3" t="s">
        <v>10</v>
      </c>
      <c r="F5" s="24" t="s">
        <v>11</v>
      </c>
      <c r="G5" s="25" t="s">
        <v>12</v>
      </c>
      <c r="H5" s="25"/>
      <c r="I5" s="25" t="s">
        <v>13</v>
      </c>
      <c r="J5" s="25" t="s">
        <v>14</v>
      </c>
      <c r="K5" s="25"/>
      <c r="L5" s="26" t="s">
        <v>13</v>
      </c>
      <c r="M5" s="27" t="s">
        <v>15</v>
      </c>
      <c r="N5" s="28" t="s">
        <v>16</v>
      </c>
      <c r="O5" s="28"/>
      <c r="P5" s="29" t="s">
        <v>17</v>
      </c>
      <c r="Q5" s="29" t="s">
        <v>18</v>
      </c>
    </row>
    <row r="6" s="43" customFormat="true" ht="13.5" hidden="false" customHeight="false" outlineLevel="0" collapsed="false">
      <c r="A6" s="31" t="n">
        <v>1</v>
      </c>
      <c r="B6" s="32" t="n">
        <v>419</v>
      </c>
      <c r="C6" s="33" t="s">
        <v>386</v>
      </c>
      <c r="D6" s="34" t="s">
        <v>30</v>
      </c>
      <c r="E6" s="32" t="n">
        <v>95</v>
      </c>
      <c r="F6" s="32" t="s">
        <v>201</v>
      </c>
      <c r="G6" s="35" t="n">
        <v>12.7</v>
      </c>
      <c r="H6" s="36" t="s">
        <v>28</v>
      </c>
      <c r="I6" s="32" t="n">
        <v>6.5</v>
      </c>
      <c r="J6" s="37" t="s">
        <v>22</v>
      </c>
      <c r="K6" s="38"/>
      <c r="L6" s="32" t="n">
        <v>3</v>
      </c>
      <c r="M6" s="39" t="n">
        <v>19.5</v>
      </c>
      <c r="N6" s="40" t="n">
        <v>12</v>
      </c>
      <c r="O6" s="41" t="s">
        <v>28</v>
      </c>
      <c r="P6" s="42" t="n">
        <v>100</v>
      </c>
      <c r="Q6" s="42" t="n">
        <v>1</v>
      </c>
    </row>
    <row r="7" s="43" customFormat="true" ht="13.5" hidden="false" customHeight="false" outlineLevel="0" collapsed="false">
      <c r="A7" s="31" t="n">
        <v>2</v>
      </c>
      <c r="B7" s="32" t="n">
        <v>417</v>
      </c>
      <c r="C7" s="44" t="s">
        <v>387</v>
      </c>
      <c r="D7" s="34" t="s">
        <v>59</v>
      </c>
      <c r="E7" s="45" t="n">
        <v>96</v>
      </c>
      <c r="F7" s="32" t="s">
        <v>65</v>
      </c>
      <c r="G7" s="35" t="s">
        <v>22</v>
      </c>
      <c r="H7" s="36"/>
      <c r="I7" s="32" t="n">
        <v>2</v>
      </c>
      <c r="J7" s="37" t="s">
        <v>22</v>
      </c>
      <c r="K7" s="38"/>
      <c r="L7" s="46" t="n">
        <v>3</v>
      </c>
      <c r="M7" s="39" t="n">
        <v>6</v>
      </c>
      <c r="N7" s="47" t="n">
        <v>12</v>
      </c>
      <c r="O7" s="48"/>
      <c r="P7" s="42" t="n">
        <v>80</v>
      </c>
      <c r="Q7" s="42" t="n">
        <v>1</v>
      </c>
    </row>
    <row r="8" s="43" customFormat="true" ht="13.5" hidden="false" customHeight="false" outlineLevel="0" collapsed="false">
      <c r="A8" s="31" t="n">
        <v>3</v>
      </c>
      <c r="B8" s="32" t="n">
        <v>427</v>
      </c>
      <c r="C8" s="33" t="s">
        <v>388</v>
      </c>
      <c r="D8" s="34" t="s">
        <v>33</v>
      </c>
      <c r="E8" s="45" t="n">
        <v>95</v>
      </c>
      <c r="F8" s="32" t="s">
        <v>65</v>
      </c>
      <c r="G8" s="35" t="n">
        <v>12.7</v>
      </c>
      <c r="H8" s="36" t="s">
        <v>28</v>
      </c>
      <c r="I8" s="32" t="n">
        <v>6.5</v>
      </c>
      <c r="J8" s="37" t="s">
        <v>22</v>
      </c>
      <c r="K8" s="38"/>
      <c r="L8" s="32" t="n">
        <v>3</v>
      </c>
      <c r="M8" s="39" t="n">
        <v>19.5</v>
      </c>
      <c r="N8" s="49" t="n">
        <v>11.2</v>
      </c>
      <c r="O8" s="50"/>
      <c r="P8" s="42" t="n">
        <v>65</v>
      </c>
      <c r="Q8" s="42" t="n">
        <v>1</v>
      </c>
    </row>
    <row r="9" customFormat="false" ht="13.5" hidden="false" customHeight="false" outlineLevel="0" collapsed="false">
      <c r="A9" s="31" t="n">
        <v>4</v>
      </c>
      <c r="B9" s="51" t="n">
        <v>446</v>
      </c>
      <c r="C9" s="33" t="s">
        <v>389</v>
      </c>
      <c r="D9" s="34" t="s">
        <v>20</v>
      </c>
      <c r="E9" s="32" t="n">
        <v>95</v>
      </c>
      <c r="F9" s="32" t="s">
        <v>65</v>
      </c>
      <c r="G9" s="35" t="n">
        <v>12.7</v>
      </c>
      <c r="H9" s="36"/>
      <c r="I9" s="32" t="n">
        <v>8.5</v>
      </c>
      <c r="J9" s="37" t="n">
        <v>15</v>
      </c>
      <c r="K9" s="38" t="s">
        <v>23</v>
      </c>
      <c r="L9" s="32" t="n">
        <v>6.5</v>
      </c>
      <c r="M9" s="39" t="n">
        <v>55.25</v>
      </c>
      <c r="N9" s="47" t="n">
        <v>11</v>
      </c>
      <c r="O9" s="48"/>
      <c r="P9" s="42" t="n">
        <v>55</v>
      </c>
      <c r="Q9" s="42" t="n">
        <v>1</v>
      </c>
    </row>
    <row r="10" customFormat="false" ht="13.5" hidden="false" customHeight="false" outlineLevel="0" collapsed="false">
      <c r="A10" s="31" t="n">
        <v>5</v>
      </c>
      <c r="B10" s="51" t="n">
        <v>432</v>
      </c>
      <c r="C10" s="33" t="s">
        <v>390</v>
      </c>
      <c r="D10" s="34" t="s">
        <v>145</v>
      </c>
      <c r="E10" s="32" t="n">
        <v>95</v>
      </c>
      <c r="F10" s="32" t="s">
        <v>65</v>
      </c>
      <c r="G10" s="35" t="n">
        <v>12.2</v>
      </c>
      <c r="H10" s="36" t="s">
        <v>23</v>
      </c>
      <c r="I10" s="32" t="n">
        <v>11</v>
      </c>
      <c r="J10" s="37" t="s">
        <v>22</v>
      </c>
      <c r="K10" s="38"/>
      <c r="L10" s="32" t="n">
        <v>3</v>
      </c>
      <c r="M10" s="39" t="n">
        <v>33</v>
      </c>
      <c r="N10" s="47" t="n">
        <v>10.8</v>
      </c>
      <c r="O10" s="48" t="s">
        <v>28</v>
      </c>
      <c r="P10" s="42" t="n">
        <v>51</v>
      </c>
      <c r="Q10" s="42" t="n">
        <v>1</v>
      </c>
    </row>
    <row r="11" customFormat="false" ht="13.5" hidden="false" customHeight="false" outlineLevel="0" collapsed="false">
      <c r="A11" s="31" t="n">
        <v>6</v>
      </c>
      <c r="B11" s="51" t="n">
        <v>437</v>
      </c>
      <c r="C11" s="33" t="s">
        <v>391</v>
      </c>
      <c r="D11" s="34" t="s">
        <v>53</v>
      </c>
      <c r="E11" s="32" t="n">
        <v>95</v>
      </c>
      <c r="F11" s="32" t="s">
        <v>65</v>
      </c>
      <c r="G11" s="35" t="s">
        <v>22</v>
      </c>
      <c r="H11" s="36"/>
      <c r="I11" s="32" t="n">
        <v>2</v>
      </c>
      <c r="J11" s="37" t="n">
        <v>10</v>
      </c>
      <c r="K11" s="38" t="s">
        <v>23</v>
      </c>
      <c r="L11" s="32" t="n">
        <v>22.5</v>
      </c>
      <c r="M11" s="39" t="n">
        <v>45</v>
      </c>
      <c r="N11" s="47" t="n">
        <v>8.7</v>
      </c>
      <c r="O11" s="48" t="s">
        <v>28</v>
      </c>
      <c r="P11" s="42" t="n">
        <v>47</v>
      </c>
      <c r="Q11" s="42" t="n">
        <v>1</v>
      </c>
    </row>
    <row r="12" customFormat="false" ht="13.5" hidden="false" customHeight="false" outlineLevel="0" collapsed="false">
      <c r="A12" s="31" t="n">
        <v>7</v>
      </c>
      <c r="B12" s="51" t="n">
        <v>415</v>
      </c>
      <c r="C12" s="33" t="s">
        <v>392</v>
      </c>
      <c r="D12" s="34" t="s">
        <v>59</v>
      </c>
      <c r="E12" s="45" t="n">
        <v>97</v>
      </c>
      <c r="F12" s="32" t="s">
        <v>142</v>
      </c>
      <c r="G12" s="35" t="n">
        <v>13</v>
      </c>
      <c r="H12" s="36" t="s">
        <v>23</v>
      </c>
      <c r="I12" s="32" t="n">
        <v>4.5</v>
      </c>
      <c r="J12" s="37" t="n">
        <v>13.6</v>
      </c>
      <c r="K12" s="38" t="s">
        <v>28</v>
      </c>
      <c r="L12" s="32" t="n">
        <v>13</v>
      </c>
      <c r="M12" s="39" t="n">
        <v>58.5</v>
      </c>
      <c r="N12" s="49" t="n">
        <v>8.7</v>
      </c>
      <c r="O12" s="50" t="s">
        <v>28</v>
      </c>
      <c r="P12" s="42" t="n">
        <v>43</v>
      </c>
      <c r="Q12" s="42" t="n">
        <v>2</v>
      </c>
    </row>
    <row r="13" customFormat="false" ht="13.5" hidden="false" customHeight="false" outlineLevel="0" collapsed="false">
      <c r="A13" s="31" t="n">
        <v>8</v>
      </c>
      <c r="B13" s="51" t="n">
        <v>433</v>
      </c>
      <c r="C13" s="33" t="s">
        <v>393</v>
      </c>
      <c r="D13" s="34" t="s">
        <v>53</v>
      </c>
      <c r="E13" s="32" t="n">
        <v>97</v>
      </c>
      <c r="F13" s="32" t="s">
        <v>142</v>
      </c>
      <c r="G13" s="35" t="s">
        <v>22</v>
      </c>
      <c r="H13" s="36"/>
      <c r="I13" s="32" t="n">
        <v>2</v>
      </c>
      <c r="J13" s="37" t="n">
        <v>12.6</v>
      </c>
      <c r="K13" s="38"/>
      <c r="L13" s="32" t="n">
        <v>16.5</v>
      </c>
      <c r="M13" s="39" t="n">
        <v>33</v>
      </c>
      <c r="N13" s="47" t="n">
        <v>8.7</v>
      </c>
      <c r="O13" s="48"/>
      <c r="P13" s="42" t="n">
        <v>40</v>
      </c>
      <c r="Q13" s="42" t="n">
        <v>2</v>
      </c>
    </row>
    <row r="14" customFormat="false" ht="13.5" hidden="false" customHeight="false" outlineLevel="0" collapsed="false">
      <c r="A14" s="31" t="n">
        <v>9</v>
      </c>
      <c r="B14" s="53" t="n">
        <v>445</v>
      </c>
      <c r="C14" s="54" t="s">
        <v>394</v>
      </c>
      <c r="D14" s="55" t="s">
        <v>20</v>
      </c>
      <c r="E14" s="32" t="n">
        <v>97</v>
      </c>
      <c r="F14" s="32" t="s">
        <v>65</v>
      </c>
      <c r="G14" s="35" t="n">
        <v>13</v>
      </c>
      <c r="H14" s="36" t="s">
        <v>23</v>
      </c>
      <c r="I14" s="32" t="n">
        <v>4.5</v>
      </c>
      <c r="J14" s="37" t="n">
        <v>14.4</v>
      </c>
      <c r="K14" s="38" t="s">
        <v>23</v>
      </c>
      <c r="L14" s="32" t="n">
        <v>9.5</v>
      </c>
      <c r="M14" s="39" t="n">
        <v>42.75</v>
      </c>
      <c r="N14" s="40" t="n">
        <v>8.7</v>
      </c>
      <c r="O14" s="41"/>
      <c r="P14" s="42" t="n">
        <v>37</v>
      </c>
      <c r="Q14" s="42" t="n">
        <v>2</v>
      </c>
    </row>
    <row r="15" customFormat="false" ht="14.25" hidden="false" customHeight="false" outlineLevel="0" collapsed="false">
      <c r="A15" s="56" t="n">
        <v>10</v>
      </c>
      <c r="B15" s="57" t="n">
        <v>425</v>
      </c>
      <c r="C15" s="58" t="s">
        <v>395</v>
      </c>
      <c r="D15" s="59" t="s">
        <v>33</v>
      </c>
      <c r="E15" s="60" t="n">
        <v>96</v>
      </c>
      <c r="F15" s="60" t="s">
        <v>65</v>
      </c>
      <c r="G15" s="61" t="n">
        <v>12.7</v>
      </c>
      <c r="H15" s="62" t="s">
        <v>23</v>
      </c>
      <c r="I15" s="60" t="n">
        <v>10</v>
      </c>
      <c r="J15" s="63" t="n">
        <v>14.2</v>
      </c>
      <c r="K15" s="64" t="s">
        <v>23</v>
      </c>
      <c r="L15" s="60" t="n">
        <v>11.5</v>
      </c>
      <c r="M15" s="65" t="n">
        <v>115</v>
      </c>
      <c r="N15" s="66" t="n">
        <v>4.5</v>
      </c>
      <c r="O15" s="67"/>
      <c r="P15" s="68" t="n">
        <v>34</v>
      </c>
      <c r="Q15" s="68" t="n">
        <v>2</v>
      </c>
    </row>
    <row r="16" customFormat="false" ht="14.25" hidden="false" customHeight="false" outlineLevel="0" collapsed="false">
      <c r="A16" s="69" t="n">
        <v>11</v>
      </c>
      <c r="B16" s="70" t="n">
        <v>410</v>
      </c>
      <c r="C16" s="71" t="s">
        <v>396</v>
      </c>
      <c r="D16" s="72" t="s">
        <v>38</v>
      </c>
      <c r="E16" s="73" t="n">
        <v>95</v>
      </c>
      <c r="F16" s="74" t="s">
        <v>65</v>
      </c>
      <c r="G16" s="75" t="n">
        <v>11.5</v>
      </c>
      <c r="H16" s="76" t="s">
        <v>23</v>
      </c>
      <c r="I16" s="74" t="n">
        <v>13</v>
      </c>
      <c r="J16" s="77" t="n">
        <v>14.4</v>
      </c>
      <c r="K16" s="78" t="s">
        <v>23</v>
      </c>
      <c r="L16" s="74" t="n">
        <v>9.5</v>
      </c>
      <c r="M16" s="79" t="n">
        <v>123.5</v>
      </c>
      <c r="N16" s="80"/>
      <c r="O16" s="81"/>
      <c r="P16" s="82" t="n">
        <v>31</v>
      </c>
      <c r="Q16" s="82" t="n">
        <v>2</v>
      </c>
    </row>
    <row r="17" customFormat="false" ht="13.5" hidden="false" customHeight="false" outlineLevel="0" collapsed="false">
      <c r="A17" s="69" t="n">
        <v>12</v>
      </c>
      <c r="B17" s="51" t="n">
        <v>431</v>
      </c>
      <c r="C17" s="33" t="s">
        <v>397</v>
      </c>
      <c r="D17" s="34" t="s">
        <v>68</v>
      </c>
      <c r="E17" s="45" t="n">
        <v>97</v>
      </c>
      <c r="F17" s="32" t="s">
        <v>142</v>
      </c>
      <c r="G17" s="35" t="n">
        <v>4.5</v>
      </c>
      <c r="H17" s="36" t="s">
        <v>28</v>
      </c>
      <c r="I17" s="32" t="n">
        <v>43.5</v>
      </c>
      <c r="J17" s="37" t="s">
        <v>22</v>
      </c>
      <c r="K17" s="38"/>
      <c r="L17" s="32" t="n">
        <v>3</v>
      </c>
      <c r="M17" s="39" t="n">
        <v>130.5</v>
      </c>
      <c r="N17" s="83"/>
      <c r="O17" s="84"/>
      <c r="P17" s="42" t="n">
        <v>28</v>
      </c>
      <c r="Q17" s="82" t="n">
        <v>2</v>
      </c>
    </row>
    <row r="18" customFormat="false" ht="13.5" hidden="false" customHeight="false" outlineLevel="0" collapsed="false">
      <c r="A18" s="31" t="n">
        <v>13</v>
      </c>
      <c r="B18" s="51" t="n">
        <v>426</v>
      </c>
      <c r="C18" s="33" t="s">
        <v>398</v>
      </c>
      <c r="D18" s="34" t="s">
        <v>33</v>
      </c>
      <c r="E18" s="45" t="n">
        <v>95</v>
      </c>
      <c r="F18" s="32" t="s">
        <v>142</v>
      </c>
      <c r="G18" s="35" t="n">
        <v>8.5</v>
      </c>
      <c r="H18" s="36" t="s">
        <v>23</v>
      </c>
      <c r="I18" s="32" t="n">
        <v>19</v>
      </c>
      <c r="J18" s="37" t="n">
        <v>14.4</v>
      </c>
      <c r="K18" s="38"/>
      <c r="L18" s="32" t="n">
        <v>8</v>
      </c>
      <c r="M18" s="39" t="n">
        <v>152</v>
      </c>
      <c r="N18" s="83"/>
      <c r="O18" s="84"/>
      <c r="P18" s="82" t="n">
        <v>26</v>
      </c>
      <c r="Q18" s="82" t="n">
        <v>3</v>
      </c>
    </row>
    <row r="19" customFormat="false" ht="13.5" hidden="false" customHeight="false" outlineLevel="0" collapsed="false">
      <c r="A19" s="31" t="n">
        <v>14</v>
      </c>
      <c r="B19" s="51" t="n">
        <v>448</v>
      </c>
      <c r="C19" s="33" t="s">
        <v>399</v>
      </c>
      <c r="D19" s="34" t="s">
        <v>44</v>
      </c>
      <c r="E19" s="45" t="n">
        <v>96</v>
      </c>
      <c r="F19" s="32" t="s">
        <v>142</v>
      </c>
      <c r="G19" s="35" t="n">
        <v>9.7</v>
      </c>
      <c r="H19" s="36" t="s">
        <v>28</v>
      </c>
      <c r="I19" s="32" t="n">
        <v>15</v>
      </c>
      <c r="J19" s="37" t="n">
        <v>14.2</v>
      </c>
      <c r="K19" s="38" t="s">
        <v>23</v>
      </c>
      <c r="L19" s="32" t="n">
        <v>11.5</v>
      </c>
      <c r="M19" s="39" t="n">
        <v>172.5</v>
      </c>
      <c r="N19" s="83"/>
      <c r="O19" s="84"/>
      <c r="P19" s="42" t="n">
        <v>24</v>
      </c>
      <c r="Q19" s="82" t="n">
        <v>3</v>
      </c>
    </row>
    <row r="20" customFormat="false" ht="13.5" hidden="false" customHeight="false" outlineLevel="0" collapsed="false">
      <c r="A20" s="31" t="n">
        <v>15</v>
      </c>
      <c r="B20" s="51" t="n">
        <v>423</v>
      </c>
      <c r="C20" s="33" t="s">
        <v>400</v>
      </c>
      <c r="D20" s="34" t="s">
        <v>323</v>
      </c>
      <c r="E20" s="45" t="n">
        <v>95</v>
      </c>
      <c r="F20" s="32" t="s">
        <v>142</v>
      </c>
      <c r="G20" s="35" t="n">
        <v>11.7</v>
      </c>
      <c r="H20" s="36"/>
      <c r="I20" s="32" t="n">
        <v>12</v>
      </c>
      <c r="J20" s="52" t="n">
        <v>12.6</v>
      </c>
      <c r="K20" s="38" t="s">
        <v>28</v>
      </c>
      <c r="L20" s="32" t="n">
        <v>15</v>
      </c>
      <c r="M20" s="39" t="n">
        <v>180</v>
      </c>
      <c r="N20" s="83"/>
      <c r="O20" s="84"/>
      <c r="P20" s="82" t="n">
        <v>22</v>
      </c>
      <c r="Q20" s="82" t="n">
        <v>3</v>
      </c>
    </row>
    <row r="21" customFormat="false" ht="13.5" hidden="false" customHeight="false" outlineLevel="0" collapsed="false">
      <c r="A21" s="31" t="n">
        <v>16</v>
      </c>
      <c r="B21" s="51" t="n">
        <v>412</v>
      </c>
      <c r="C21" s="33" t="s">
        <v>401</v>
      </c>
      <c r="D21" s="34" t="s">
        <v>36</v>
      </c>
      <c r="E21" s="45" t="n">
        <v>95</v>
      </c>
      <c r="F21" s="32" t="s">
        <v>142</v>
      </c>
      <c r="G21" s="35" t="n">
        <v>6.4</v>
      </c>
      <c r="H21" s="36" t="s">
        <v>28</v>
      </c>
      <c r="I21" s="32" t="n">
        <v>32</v>
      </c>
      <c r="J21" s="37" t="n">
        <v>15</v>
      </c>
      <c r="K21" s="38" t="s">
        <v>23</v>
      </c>
      <c r="L21" s="32" t="n">
        <v>6.5</v>
      </c>
      <c r="M21" s="39" t="n">
        <v>208</v>
      </c>
      <c r="N21" s="83"/>
      <c r="O21" s="84"/>
      <c r="P21" s="42" t="n">
        <v>20</v>
      </c>
      <c r="Q21" s="82" t="n">
        <v>3</v>
      </c>
    </row>
    <row r="22" customFormat="false" ht="13.5" hidden="false" customHeight="false" outlineLevel="0" collapsed="false">
      <c r="A22" s="31" t="n">
        <v>17</v>
      </c>
      <c r="B22" s="51" t="n">
        <v>441</v>
      </c>
      <c r="C22" s="33" t="s">
        <v>402</v>
      </c>
      <c r="D22" s="34" t="s">
        <v>20</v>
      </c>
      <c r="E22" s="45" t="n">
        <v>95</v>
      </c>
      <c r="F22" s="32" t="s">
        <v>65</v>
      </c>
      <c r="G22" s="35" t="n">
        <v>9.7</v>
      </c>
      <c r="H22" s="36" t="s">
        <v>28</v>
      </c>
      <c r="I22" s="32" t="n">
        <v>15</v>
      </c>
      <c r="J22" s="37" t="n">
        <v>13.6</v>
      </c>
      <c r="K22" s="38"/>
      <c r="L22" s="46" t="n">
        <v>14</v>
      </c>
      <c r="M22" s="39" t="n">
        <v>210</v>
      </c>
      <c r="N22" s="83"/>
      <c r="O22" s="84"/>
      <c r="P22" s="82" t="n">
        <v>18</v>
      </c>
      <c r="Q22" s="82" t="n">
        <v>3</v>
      </c>
    </row>
    <row r="23" customFormat="false" ht="13.5" hidden="false" customHeight="false" outlineLevel="0" collapsed="false">
      <c r="A23" s="31" t="n">
        <v>18</v>
      </c>
      <c r="B23" s="51" t="n">
        <v>456</v>
      </c>
      <c r="C23" s="33" t="s">
        <v>403</v>
      </c>
      <c r="D23" s="34" t="s">
        <v>156</v>
      </c>
      <c r="E23" s="32" t="n">
        <v>98</v>
      </c>
      <c r="F23" s="32" t="s">
        <v>339</v>
      </c>
      <c r="G23" s="35" t="n">
        <v>12.7</v>
      </c>
      <c r="H23" s="36"/>
      <c r="I23" s="32" t="n">
        <v>8.5</v>
      </c>
      <c r="J23" s="37" t="n">
        <v>7.5</v>
      </c>
      <c r="K23" s="38" t="s">
        <v>28</v>
      </c>
      <c r="L23" s="32" t="n">
        <v>35</v>
      </c>
      <c r="M23" s="39" t="n">
        <v>297.5</v>
      </c>
      <c r="N23" s="83"/>
      <c r="O23" s="84"/>
      <c r="P23" s="42" t="n">
        <v>16</v>
      </c>
      <c r="Q23" s="82" t="n">
        <v>3</v>
      </c>
    </row>
    <row r="24" customFormat="false" ht="13.5" hidden="false" customHeight="false" outlineLevel="0" collapsed="false">
      <c r="A24" s="31" t="n">
        <v>19</v>
      </c>
      <c r="B24" s="51" t="n">
        <v>424</v>
      </c>
      <c r="C24" s="33" t="s">
        <v>404</v>
      </c>
      <c r="D24" s="34" t="s">
        <v>33</v>
      </c>
      <c r="E24" s="32" t="n">
        <v>97</v>
      </c>
      <c r="F24" s="32" t="s">
        <v>142</v>
      </c>
      <c r="G24" s="35" t="n">
        <v>9.2</v>
      </c>
      <c r="H24" s="36"/>
      <c r="I24" s="32" t="n">
        <v>17</v>
      </c>
      <c r="J24" s="37" t="n">
        <v>10.8</v>
      </c>
      <c r="K24" s="38"/>
      <c r="L24" s="32" t="n">
        <v>18</v>
      </c>
      <c r="M24" s="39" t="n">
        <v>306</v>
      </c>
      <c r="N24" s="83"/>
      <c r="O24" s="84"/>
      <c r="P24" s="82" t="n">
        <v>14</v>
      </c>
      <c r="Q24" s="42" t="s">
        <v>339</v>
      </c>
    </row>
    <row r="25" customFormat="false" ht="13.5" hidden="false" customHeight="false" outlineLevel="0" collapsed="false">
      <c r="A25" s="31" t="n">
        <v>20</v>
      </c>
      <c r="B25" s="51" t="n">
        <v>435</v>
      </c>
      <c r="C25" s="33" t="s">
        <v>405</v>
      </c>
      <c r="D25" s="34" t="s">
        <v>53</v>
      </c>
      <c r="E25" s="45" t="n">
        <v>96</v>
      </c>
      <c r="F25" s="32" t="s">
        <v>65</v>
      </c>
      <c r="G25" s="35" t="n">
        <v>9.7</v>
      </c>
      <c r="H25" s="36" t="s">
        <v>28</v>
      </c>
      <c r="I25" s="32" t="n">
        <v>15</v>
      </c>
      <c r="J25" s="37" t="n">
        <v>10</v>
      </c>
      <c r="K25" s="38" t="s">
        <v>23</v>
      </c>
      <c r="L25" s="32" t="n">
        <v>22.5</v>
      </c>
      <c r="M25" s="39" t="n">
        <v>337.5</v>
      </c>
      <c r="N25" s="83"/>
      <c r="O25" s="84"/>
      <c r="P25" s="42" t="n">
        <v>12</v>
      </c>
      <c r="Q25" s="42" t="s">
        <v>339</v>
      </c>
    </row>
    <row r="26" customFormat="false" ht="13.5" hidden="false" customHeight="false" outlineLevel="0" collapsed="false">
      <c r="A26" s="31" t="n">
        <v>21</v>
      </c>
      <c r="B26" s="51" t="n">
        <v>442</v>
      </c>
      <c r="C26" s="33" t="s">
        <v>406</v>
      </c>
      <c r="D26" s="34" t="s">
        <v>20</v>
      </c>
      <c r="E26" s="45" t="n">
        <v>95</v>
      </c>
      <c r="F26" s="32" t="s">
        <v>142</v>
      </c>
      <c r="G26" s="35" t="n">
        <v>8.5</v>
      </c>
      <c r="H26" s="36" t="s">
        <v>28</v>
      </c>
      <c r="I26" s="32" t="n">
        <v>18</v>
      </c>
      <c r="J26" s="37" t="n">
        <v>10</v>
      </c>
      <c r="K26" s="38" t="s">
        <v>23</v>
      </c>
      <c r="L26" s="32" t="n">
        <v>22.5</v>
      </c>
      <c r="M26" s="39" t="n">
        <v>405</v>
      </c>
      <c r="N26" s="83"/>
      <c r="O26" s="84"/>
      <c r="P26" s="82" t="n">
        <v>10</v>
      </c>
      <c r="Q26" s="42" t="s">
        <v>339</v>
      </c>
    </row>
    <row r="27" customFormat="false" ht="13.5" hidden="false" customHeight="false" outlineLevel="0" collapsed="false">
      <c r="A27" s="31" t="n">
        <v>22</v>
      </c>
      <c r="B27" s="51" t="n">
        <v>443</v>
      </c>
      <c r="C27" s="33" t="s">
        <v>407</v>
      </c>
      <c r="D27" s="34" t="s">
        <v>20</v>
      </c>
      <c r="E27" s="32" t="n">
        <v>95</v>
      </c>
      <c r="F27" s="32" t="s">
        <v>65</v>
      </c>
      <c r="G27" s="35" t="n">
        <v>7.5</v>
      </c>
      <c r="H27" s="36" t="s">
        <v>28</v>
      </c>
      <c r="I27" s="32" t="n">
        <v>28</v>
      </c>
      <c r="J27" s="37" t="n">
        <v>12.6</v>
      </c>
      <c r="K27" s="38"/>
      <c r="L27" s="46" t="n">
        <v>16.5</v>
      </c>
      <c r="M27" s="85" t="n">
        <v>462</v>
      </c>
      <c r="N27" s="83"/>
      <c r="O27" s="84"/>
      <c r="P27" s="42" t="n">
        <v>9</v>
      </c>
      <c r="Q27" s="42" t="s">
        <v>339</v>
      </c>
    </row>
    <row r="28" customFormat="false" ht="13.5" hidden="false" customHeight="false" outlineLevel="0" collapsed="false">
      <c r="A28" s="31" t="n">
        <v>23</v>
      </c>
      <c r="B28" s="51" t="n">
        <v>430</v>
      </c>
      <c r="C28" s="33" t="s">
        <v>408</v>
      </c>
      <c r="D28" s="34" t="s">
        <v>68</v>
      </c>
      <c r="E28" s="45" t="n">
        <v>95</v>
      </c>
      <c r="F28" s="32" t="s">
        <v>201</v>
      </c>
      <c r="G28" s="35" t="n">
        <v>8</v>
      </c>
      <c r="H28" s="36"/>
      <c r="I28" s="32" t="n">
        <v>22.5</v>
      </c>
      <c r="J28" s="37" t="n">
        <v>10</v>
      </c>
      <c r="K28" s="38" t="s">
        <v>23</v>
      </c>
      <c r="L28" s="32" t="n">
        <v>22.5</v>
      </c>
      <c r="M28" s="39" t="n">
        <v>506.25</v>
      </c>
      <c r="N28" s="83"/>
      <c r="O28" s="84"/>
      <c r="P28" s="82" t="n">
        <v>8</v>
      </c>
      <c r="Q28" s="42" t="s">
        <v>339</v>
      </c>
    </row>
    <row r="29" customFormat="false" ht="13.5" hidden="false" customHeight="false" outlineLevel="0" collapsed="false">
      <c r="A29" s="31" t="n">
        <v>24</v>
      </c>
      <c r="B29" s="86" t="n">
        <v>447</v>
      </c>
      <c r="C29" s="54" t="s">
        <v>409</v>
      </c>
      <c r="D29" s="55" t="s">
        <v>20</v>
      </c>
      <c r="E29" s="46" t="n">
        <v>95</v>
      </c>
      <c r="F29" s="46" t="s">
        <v>142</v>
      </c>
      <c r="G29" s="87" t="n">
        <v>8</v>
      </c>
      <c r="H29" s="36"/>
      <c r="I29" s="46" t="n">
        <v>22.5</v>
      </c>
      <c r="J29" s="37" t="n">
        <v>9.6</v>
      </c>
      <c r="K29" s="38" t="s">
        <v>28</v>
      </c>
      <c r="L29" s="32" t="n">
        <v>25</v>
      </c>
      <c r="M29" s="39" t="n">
        <v>562.5</v>
      </c>
      <c r="N29" s="83"/>
      <c r="O29" s="84"/>
      <c r="P29" s="42" t="n">
        <v>7</v>
      </c>
      <c r="Q29" s="42" t="s">
        <v>339</v>
      </c>
    </row>
    <row r="30" customFormat="false" ht="13.5" hidden="false" customHeight="false" outlineLevel="0" collapsed="false">
      <c r="A30" s="31" t="n">
        <v>25</v>
      </c>
      <c r="B30" s="51" t="n">
        <v>440</v>
      </c>
      <c r="C30" s="33" t="s">
        <v>410</v>
      </c>
      <c r="D30" s="34" t="s">
        <v>411</v>
      </c>
      <c r="E30" s="32" t="n">
        <v>95</v>
      </c>
      <c r="F30" s="32" t="s">
        <v>65</v>
      </c>
      <c r="G30" s="35" t="n">
        <v>8</v>
      </c>
      <c r="H30" s="36" t="s">
        <v>28</v>
      </c>
      <c r="I30" s="32" t="n">
        <v>20</v>
      </c>
      <c r="J30" s="37" t="n">
        <v>8</v>
      </c>
      <c r="K30" s="38" t="s">
        <v>23</v>
      </c>
      <c r="L30" s="32" t="n">
        <v>31.5</v>
      </c>
      <c r="M30" s="39" t="n">
        <v>630</v>
      </c>
      <c r="N30" s="83"/>
      <c r="O30" s="84"/>
      <c r="P30" s="82" t="n">
        <v>6</v>
      </c>
      <c r="Q30" s="11"/>
    </row>
    <row r="31" customFormat="false" ht="13.5" hidden="false" customHeight="false" outlineLevel="0" collapsed="false">
      <c r="A31" s="31" t="n">
        <v>26</v>
      </c>
      <c r="B31" s="51" t="n">
        <v>454</v>
      </c>
      <c r="C31" s="88" t="s">
        <v>412</v>
      </c>
      <c r="D31" s="34" t="s">
        <v>156</v>
      </c>
      <c r="E31" s="45" t="n">
        <v>95</v>
      </c>
      <c r="F31" s="32" t="s">
        <v>201</v>
      </c>
      <c r="G31" s="35" t="n">
        <v>5.6</v>
      </c>
      <c r="H31" s="36" t="s">
        <v>23</v>
      </c>
      <c r="I31" s="32" t="n">
        <v>34.5</v>
      </c>
      <c r="J31" s="37" t="n">
        <v>10</v>
      </c>
      <c r="K31" s="38" t="s">
        <v>28</v>
      </c>
      <c r="L31" s="32" t="n">
        <v>19</v>
      </c>
      <c r="M31" s="39" t="n">
        <v>655.5</v>
      </c>
      <c r="N31" s="83"/>
      <c r="O31" s="84"/>
      <c r="P31" s="42" t="n">
        <v>5</v>
      </c>
      <c r="Q31" s="11"/>
    </row>
    <row r="32" customFormat="false" ht="13.5" hidden="false" customHeight="false" outlineLevel="0" collapsed="false">
      <c r="A32" s="31" t="n">
        <v>27</v>
      </c>
      <c r="B32" s="51" t="n">
        <v>436</v>
      </c>
      <c r="C32" s="33" t="s">
        <v>413</v>
      </c>
      <c r="D32" s="34" t="s">
        <v>53</v>
      </c>
      <c r="E32" s="45" t="n">
        <v>96</v>
      </c>
      <c r="F32" s="32" t="s">
        <v>142</v>
      </c>
      <c r="G32" s="35" t="n">
        <v>8</v>
      </c>
      <c r="H32" s="36" t="s">
        <v>23</v>
      </c>
      <c r="I32" s="32" t="n">
        <v>25.5</v>
      </c>
      <c r="J32" s="37" t="n">
        <v>9.6</v>
      </c>
      <c r="K32" s="38"/>
      <c r="L32" s="32" t="n">
        <v>27</v>
      </c>
      <c r="M32" s="39" t="n">
        <v>688.5</v>
      </c>
      <c r="N32" s="83"/>
      <c r="O32" s="84"/>
      <c r="P32" s="82" t="n">
        <v>4</v>
      </c>
      <c r="Q32" s="11"/>
    </row>
    <row r="33" customFormat="false" ht="13.5" hidden="false" customHeight="false" outlineLevel="0" collapsed="false">
      <c r="A33" s="31" t="n">
        <v>28</v>
      </c>
      <c r="B33" s="86" t="n">
        <v>429</v>
      </c>
      <c r="C33" s="54" t="s">
        <v>414</v>
      </c>
      <c r="D33" s="55" t="s">
        <v>133</v>
      </c>
      <c r="E33" s="89" t="n">
        <v>96</v>
      </c>
      <c r="F33" s="46" t="s">
        <v>142</v>
      </c>
      <c r="G33" s="87" t="n">
        <v>7.5</v>
      </c>
      <c r="H33" s="36" t="s">
        <v>28</v>
      </c>
      <c r="I33" s="46" t="n">
        <v>28</v>
      </c>
      <c r="J33" s="37" t="n">
        <v>9.6</v>
      </c>
      <c r="K33" s="38" t="s">
        <v>28</v>
      </c>
      <c r="L33" s="32" t="n">
        <v>25.5</v>
      </c>
      <c r="M33" s="39" t="n">
        <v>714</v>
      </c>
      <c r="N33" s="83"/>
      <c r="O33" s="84"/>
      <c r="P33" s="42" t="n">
        <v>3</v>
      </c>
    </row>
    <row r="34" customFormat="false" ht="13.5" hidden="false" customHeight="false" outlineLevel="0" collapsed="false">
      <c r="A34" s="31" t="n">
        <v>29</v>
      </c>
      <c r="B34" s="51" t="n">
        <v>453</v>
      </c>
      <c r="C34" s="33" t="s">
        <v>415</v>
      </c>
      <c r="D34" s="34" t="s">
        <v>156</v>
      </c>
      <c r="E34" s="32" t="n">
        <v>96</v>
      </c>
      <c r="F34" s="32" t="s">
        <v>201</v>
      </c>
      <c r="G34" s="35" t="n">
        <v>8</v>
      </c>
      <c r="H34" s="36"/>
      <c r="I34" s="32" t="n">
        <v>22.5</v>
      </c>
      <c r="J34" s="37" t="n">
        <v>7.5</v>
      </c>
      <c r="K34" s="38"/>
      <c r="L34" s="32" t="n">
        <v>37.5</v>
      </c>
      <c r="M34" s="39" t="n">
        <v>843.75</v>
      </c>
      <c r="N34" s="83"/>
      <c r="O34" s="84"/>
      <c r="P34" s="82" t="n">
        <v>2</v>
      </c>
    </row>
    <row r="35" customFormat="false" ht="13.5" hidden="false" customHeight="false" outlineLevel="0" collapsed="false">
      <c r="A35" s="31" t="n">
        <v>30</v>
      </c>
      <c r="B35" s="51" t="n">
        <v>439</v>
      </c>
      <c r="C35" s="33" t="s">
        <v>416</v>
      </c>
      <c r="D35" s="34" t="s">
        <v>53</v>
      </c>
      <c r="E35" s="45" t="n">
        <v>95</v>
      </c>
      <c r="F35" s="32" t="s">
        <v>201</v>
      </c>
      <c r="G35" s="35" t="n">
        <v>4.5</v>
      </c>
      <c r="H35" s="36" t="s">
        <v>28</v>
      </c>
      <c r="I35" s="32" t="n">
        <v>43.5</v>
      </c>
      <c r="J35" s="37" t="n">
        <v>10</v>
      </c>
      <c r="K35" s="38"/>
      <c r="L35" s="32" t="n">
        <v>20</v>
      </c>
      <c r="M35" s="39" t="n">
        <v>870</v>
      </c>
      <c r="N35" s="83"/>
      <c r="O35" s="84"/>
      <c r="P35" s="42" t="n">
        <v>1</v>
      </c>
    </row>
    <row r="36" customFormat="false" ht="13.5" hidden="false" customHeight="false" outlineLevel="0" collapsed="false">
      <c r="A36" s="31" t="n">
        <v>31</v>
      </c>
      <c r="B36" s="51" t="n">
        <v>428</v>
      </c>
      <c r="C36" s="33" t="s">
        <v>417</v>
      </c>
      <c r="D36" s="34" t="s">
        <v>33</v>
      </c>
      <c r="E36" s="45" t="n">
        <v>96</v>
      </c>
      <c r="F36" s="32" t="s">
        <v>142</v>
      </c>
      <c r="G36" s="35" t="n">
        <v>7.5</v>
      </c>
      <c r="H36" s="36" t="s">
        <v>28</v>
      </c>
      <c r="I36" s="32" t="n">
        <v>28</v>
      </c>
      <c r="J36" s="37" t="n">
        <v>8</v>
      </c>
      <c r="K36" s="38" t="s">
        <v>23</v>
      </c>
      <c r="L36" s="32" t="n">
        <v>31.5</v>
      </c>
      <c r="M36" s="39" t="n">
        <v>882</v>
      </c>
    </row>
    <row r="37" customFormat="false" ht="13.5" hidden="false" customHeight="false" outlineLevel="0" collapsed="false">
      <c r="A37" s="31" t="n">
        <v>32</v>
      </c>
      <c r="B37" s="51" t="n">
        <v>458</v>
      </c>
      <c r="C37" s="33" t="s">
        <v>418</v>
      </c>
      <c r="D37" s="34" t="s">
        <v>156</v>
      </c>
      <c r="E37" s="45" t="n">
        <v>96</v>
      </c>
      <c r="F37" s="32" t="s">
        <v>65</v>
      </c>
      <c r="G37" s="35" t="n">
        <v>7</v>
      </c>
      <c r="H37" s="36" t="s">
        <v>28</v>
      </c>
      <c r="I37" s="32" t="n">
        <v>30</v>
      </c>
      <c r="J37" s="37" t="n">
        <v>8</v>
      </c>
      <c r="K37" s="38" t="s">
        <v>23</v>
      </c>
      <c r="L37" s="32" t="n">
        <v>31.5</v>
      </c>
      <c r="M37" s="39" t="n">
        <v>945</v>
      </c>
    </row>
    <row r="38" customFormat="false" ht="13.5" hidden="false" customHeight="false" outlineLevel="0" collapsed="false">
      <c r="A38" s="31" t="n">
        <v>33</v>
      </c>
      <c r="B38" s="51" t="n">
        <v>421</v>
      </c>
      <c r="C38" s="33" t="s">
        <v>419</v>
      </c>
      <c r="D38" s="34" t="s">
        <v>30</v>
      </c>
      <c r="E38" s="45" t="n">
        <v>95</v>
      </c>
      <c r="F38" s="32" t="s">
        <v>65</v>
      </c>
      <c r="G38" s="35" t="n">
        <v>8</v>
      </c>
      <c r="H38" s="36"/>
      <c r="I38" s="32" t="n">
        <v>22.5</v>
      </c>
      <c r="J38" s="37" t="n">
        <v>5.6</v>
      </c>
      <c r="K38" s="38"/>
      <c r="L38" s="32" t="n">
        <v>43.5</v>
      </c>
      <c r="M38" s="39" t="n">
        <v>978.75</v>
      </c>
    </row>
    <row r="39" customFormat="false" ht="13.5" hidden="false" customHeight="false" outlineLevel="0" collapsed="false">
      <c r="A39" s="31" t="n">
        <v>34</v>
      </c>
      <c r="B39" s="51" t="n">
        <v>418</v>
      </c>
      <c r="C39" s="33" t="s">
        <v>420</v>
      </c>
      <c r="D39" s="34" t="s">
        <v>30</v>
      </c>
      <c r="E39" s="45" t="n">
        <v>95</v>
      </c>
      <c r="F39" s="32" t="s">
        <v>142</v>
      </c>
      <c r="G39" s="35" t="n">
        <v>6.4</v>
      </c>
      <c r="H39" s="36" t="s">
        <v>28</v>
      </c>
      <c r="I39" s="32" t="n">
        <v>32</v>
      </c>
      <c r="J39" s="37" t="n">
        <v>8</v>
      </c>
      <c r="K39" s="38" t="s">
        <v>23</v>
      </c>
      <c r="L39" s="32" t="n">
        <v>31.5</v>
      </c>
      <c r="M39" s="90" t="n">
        <v>1008</v>
      </c>
    </row>
    <row r="40" customFormat="false" ht="13.5" hidden="false" customHeight="false" outlineLevel="0" collapsed="false">
      <c r="A40" s="31" t="n">
        <v>35</v>
      </c>
      <c r="B40" s="51" t="n">
        <v>438</v>
      </c>
      <c r="C40" s="33" t="s">
        <v>421</v>
      </c>
      <c r="D40" s="34" t="s">
        <v>53</v>
      </c>
      <c r="E40" s="45" t="n">
        <v>95</v>
      </c>
      <c r="F40" s="32" t="s">
        <v>65</v>
      </c>
      <c r="G40" s="35" t="n">
        <v>5.2</v>
      </c>
      <c r="H40" s="36"/>
      <c r="I40" s="32" t="n">
        <v>36</v>
      </c>
      <c r="J40" s="37" t="n">
        <v>8</v>
      </c>
      <c r="K40" s="38"/>
      <c r="L40" s="32" t="n">
        <v>28.5</v>
      </c>
      <c r="M40" s="90" t="n">
        <v>1026</v>
      </c>
    </row>
    <row r="41" customFormat="false" ht="13.5" hidden="false" customHeight="false" outlineLevel="0" collapsed="false">
      <c r="A41" s="31" t="n">
        <v>36</v>
      </c>
      <c r="B41" s="51" t="n">
        <v>434</v>
      </c>
      <c r="C41" s="33" t="s">
        <v>422</v>
      </c>
      <c r="D41" s="34" t="s">
        <v>53</v>
      </c>
      <c r="E41" s="45" t="n">
        <v>96</v>
      </c>
      <c r="F41" s="32" t="s">
        <v>65</v>
      </c>
      <c r="G41" s="35" t="n">
        <v>8</v>
      </c>
      <c r="H41" s="36" t="s">
        <v>23</v>
      </c>
      <c r="I41" s="32" t="n">
        <v>25.5</v>
      </c>
      <c r="J41" s="37" t="n">
        <v>6.2</v>
      </c>
      <c r="K41" s="38" t="s">
        <v>23</v>
      </c>
      <c r="L41" s="32" t="n">
        <v>41</v>
      </c>
      <c r="M41" s="90" t="n">
        <v>1045.5</v>
      </c>
    </row>
    <row r="42" customFormat="false" ht="13.5" hidden="false" customHeight="false" outlineLevel="0" collapsed="false">
      <c r="A42" s="31" t="n">
        <v>37</v>
      </c>
      <c r="B42" s="51" t="n">
        <v>422</v>
      </c>
      <c r="C42" s="33" t="s">
        <v>423</v>
      </c>
      <c r="D42" s="34" t="s">
        <v>30</v>
      </c>
      <c r="E42" s="45" t="n">
        <v>95</v>
      </c>
      <c r="F42" s="32" t="s">
        <v>142</v>
      </c>
      <c r="G42" s="35" t="n">
        <v>6.4</v>
      </c>
      <c r="H42" s="36" t="s">
        <v>28</v>
      </c>
      <c r="I42" s="32" t="n">
        <v>32</v>
      </c>
      <c r="J42" s="37" t="n">
        <v>6.2</v>
      </c>
      <c r="K42" s="38"/>
      <c r="L42" s="32" t="n">
        <v>39</v>
      </c>
      <c r="M42" s="90" t="n">
        <v>1248</v>
      </c>
    </row>
    <row r="43" customFormat="false" ht="13.5" hidden="false" customHeight="false" outlineLevel="0" collapsed="false">
      <c r="A43" s="31" t="n">
        <v>38</v>
      </c>
      <c r="B43" s="51" t="n">
        <v>403</v>
      </c>
      <c r="C43" s="33" t="s">
        <v>424</v>
      </c>
      <c r="D43" s="34" t="s">
        <v>27</v>
      </c>
      <c r="E43" s="45" t="n">
        <v>95</v>
      </c>
      <c r="F43" s="32" t="s">
        <v>65</v>
      </c>
      <c r="G43" s="35" t="n">
        <v>5</v>
      </c>
      <c r="H43" s="36" t="s">
        <v>23</v>
      </c>
      <c r="I43" s="32" t="n">
        <v>38.5</v>
      </c>
      <c r="J43" s="37" t="n">
        <v>7.5</v>
      </c>
      <c r="K43" s="38" t="s">
        <v>28</v>
      </c>
      <c r="L43" s="32" t="n">
        <v>35</v>
      </c>
      <c r="M43" s="90" t="n">
        <v>1347.5</v>
      </c>
    </row>
    <row r="44" customFormat="false" ht="13.5" hidden="false" customHeight="false" outlineLevel="0" collapsed="false">
      <c r="A44" s="31" t="n">
        <v>39</v>
      </c>
      <c r="B44" s="51" t="n">
        <v>409</v>
      </c>
      <c r="C44" s="33" t="s">
        <v>425</v>
      </c>
      <c r="D44" s="34" t="s">
        <v>38</v>
      </c>
      <c r="E44" s="45" t="n">
        <v>96</v>
      </c>
      <c r="F44" s="32" t="s">
        <v>339</v>
      </c>
      <c r="G44" s="35" t="n">
        <v>3</v>
      </c>
      <c r="H44" s="36" t="s">
        <v>23</v>
      </c>
      <c r="I44" s="32" t="n">
        <v>48</v>
      </c>
      <c r="J44" s="37" t="n">
        <v>8</v>
      </c>
      <c r="K44" s="38"/>
      <c r="L44" s="32" t="n">
        <v>28.5</v>
      </c>
      <c r="M44" s="90" t="n">
        <v>1368</v>
      </c>
    </row>
    <row r="45" customFormat="false" ht="13.5" hidden="false" customHeight="false" outlineLevel="0" collapsed="false">
      <c r="A45" s="31" t="n">
        <v>40</v>
      </c>
      <c r="B45" s="51" t="n">
        <v>455</v>
      </c>
      <c r="C45" s="33" t="s">
        <v>426</v>
      </c>
      <c r="D45" s="34" t="s">
        <v>156</v>
      </c>
      <c r="E45" s="45" t="n">
        <v>95</v>
      </c>
      <c r="F45" s="32" t="s">
        <v>201</v>
      </c>
      <c r="G45" s="35" t="n">
        <v>5.6</v>
      </c>
      <c r="H45" s="36" t="s">
        <v>23</v>
      </c>
      <c r="I45" s="32" t="n">
        <v>34.5</v>
      </c>
      <c r="J45" s="37" t="n">
        <v>6.2</v>
      </c>
      <c r="K45" s="38" t="s">
        <v>23</v>
      </c>
      <c r="L45" s="32" t="n">
        <v>41</v>
      </c>
      <c r="M45" s="90" t="n">
        <v>1414.5</v>
      </c>
    </row>
    <row r="46" customFormat="false" ht="13.5" hidden="false" customHeight="false" outlineLevel="0" collapsed="false">
      <c r="A46" s="31" t="n">
        <v>41</v>
      </c>
      <c r="B46" s="51" t="n">
        <v>404</v>
      </c>
      <c r="C46" s="33" t="s">
        <v>427</v>
      </c>
      <c r="D46" s="34" t="s">
        <v>27</v>
      </c>
      <c r="E46" s="45" t="n">
        <v>96</v>
      </c>
      <c r="F46" s="32" t="s">
        <v>142</v>
      </c>
      <c r="G46" s="35" t="n">
        <v>4.5</v>
      </c>
      <c r="H46" s="36" t="s">
        <v>28</v>
      </c>
      <c r="I46" s="32" t="n">
        <v>43.5</v>
      </c>
      <c r="J46" s="37" t="n">
        <v>7.5</v>
      </c>
      <c r="K46" s="38" t="s">
        <v>28</v>
      </c>
      <c r="L46" s="32" t="n">
        <v>35</v>
      </c>
      <c r="M46" s="90" t="n">
        <v>1522.5</v>
      </c>
    </row>
    <row r="47" customFormat="false" ht="13.5" hidden="false" customHeight="false" outlineLevel="0" collapsed="false">
      <c r="A47" s="31" t="n">
        <v>42</v>
      </c>
      <c r="B47" s="51" t="n">
        <v>407</v>
      </c>
      <c r="C47" s="33" t="s">
        <v>428</v>
      </c>
      <c r="D47" s="34" t="s">
        <v>27</v>
      </c>
      <c r="E47" s="45" t="n">
        <v>95</v>
      </c>
      <c r="F47" s="32" t="s">
        <v>142</v>
      </c>
      <c r="G47" s="35" t="n">
        <v>5</v>
      </c>
      <c r="H47" s="36" t="s">
        <v>23</v>
      </c>
      <c r="I47" s="32" t="n">
        <v>38.5</v>
      </c>
      <c r="J47" s="37" t="n">
        <v>6.2</v>
      </c>
      <c r="K47" s="38" t="s">
        <v>23</v>
      </c>
      <c r="L47" s="32" t="n">
        <v>41</v>
      </c>
      <c r="M47" s="90" t="n">
        <v>1578.5</v>
      </c>
    </row>
    <row r="48" customFormat="false" ht="13.5" hidden="false" customHeight="false" outlineLevel="0" collapsed="false">
      <c r="A48" s="31" t="n">
        <v>43</v>
      </c>
      <c r="B48" s="51" t="n">
        <v>451</v>
      </c>
      <c r="C48" s="33" t="s">
        <v>429</v>
      </c>
      <c r="D48" s="34" t="s">
        <v>41</v>
      </c>
      <c r="E48" s="45" t="n">
        <v>96</v>
      </c>
      <c r="F48" s="32" t="s">
        <v>339</v>
      </c>
      <c r="G48" s="35" t="n">
        <v>4.5</v>
      </c>
      <c r="H48" s="36" t="s">
        <v>28</v>
      </c>
      <c r="I48" s="32" t="n">
        <v>43.5</v>
      </c>
      <c r="J48" s="37" t="n">
        <v>7.5</v>
      </c>
      <c r="K48" s="38"/>
      <c r="L48" s="32" t="n">
        <v>37.5</v>
      </c>
      <c r="M48" s="90" t="n">
        <v>1631.25</v>
      </c>
    </row>
    <row r="49" customFormat="false" ht="13.5" hidden="false" customHeight="false" outlineLevel="0" collapsed="false">
      <c r="A49" s="31" t="n">
        <v>44</v>
      </c>
      <c r="B49" s="51" t="n">
        <v>405</v>
      </c>
      <c r="C49" s="33" t="s">
        <v>430</v>
      </c>
      <c r="D49" s="34" t="s">
        <v>27</v>
      </c>
      <c r="E49" s="45" t="n">
        <v>98</v>
      </c>
      <c r="F49" s="32" t="s">
        <v>142</v>
      </c>
      <c r="G49" s="35" t="n">
        <v>5</v>
      </c>
      <c r="H49" s="36" t="s">
        <v>28</v>
      </c>
      <c r="I49" s="32" t="n">
        <v>37</v>
      </c>
      <c r="J49" s="37" t="n">
        <v>4.1</v>
      </c>
      <c r="K49" s="38" t="s">
        <v>28</v>
      </c>
      <c r="L49" s="32" t="n">
        <v>45</v>
      </c>
      <c r="M49" s="90" t="n">
        <v>1665</v>
      </c>
    </row>
    <row r="50" customFormat="false" ht="13.5" hidden="false" customHeight="false" outlineLevel="0" collapsed="false">
      <c r="A50" s="31" t="n">
        <v>45</v>
      </c>
      <c r="B50" s="51" t="n">
        <v>408</v>
      </c>
      <c r="C50" s="33" t="s">
        <v>431</v>
      </c>
      <c r="D50" s="34" t="s">
        <v>27</v>
      </c>
      <c r="E50" s="45" t="n">
        <v>95</v>
      </c>
      <c r="F50" s="32" t="s">
        <v>142</v>
      </c>
      <c r="G50" s="35" t="n">
        <v>4.5</v>
      </c>
      <c r="H50" s="36" t="s">
        <v>28</v>
      </c>
      <c r="I50" s="32" t="n">
        <v>43.5</v>
      </c>
      <c r="J50" s="37" t="n">
        <v>4.1</v>
      </c>
      <c r="K50" s="38" t="s">
        <v>23</v>
      </c>
      <c r="L50" s="32" t="n">
        <v>46.5</v>
      </c>
      <c r="M50" s="90" t="n">
        <v>2022.75</v>
      </c>
    </row>
    <row r="51" customFormat="false" ht="13.5" hidden="false" customHeight="false" outlineLevel="0" collapsed="false">
      <c r="A51" s="31" t="n">
        <v>45</v>
      </c>
      <c r="B51" s="51" t="n">
        <v>450</v>
      </c>
      <c r="C51" s="33" t="s">
        <v>432</v>
      </c>
      <c r="D51" s="34" t="s">
        <v>50</v>
      </c>
      <c r="E51" s="45" t="n">
        <v>96</v>
      </c>
      <c r="F51" s="32" t="s">
        <v>142</v>
      </c>
      <c r="G51" s="35" t="n">
        <v>4.5</v>
      </c>
      <c r="H51" s="36" t="s">
        <v>28</v>
      </c>
      <c r="I51" s="32" t="n">
        <v>43.5</v>
      </c>
      <c r="J51" s="37" t="n">
        <v>4.1</v>
      </c>
      <c r="K51" s="38" t="s">
        <v>23</v>
      </c>
      <c r="L51" s="32" t="n">
        <v>46.5</v>
      </c>
      <c r="M51" s="90" t="n">
        <v>2022.75</v>
      </c>
    </row>
    <row r="52" customFormat="false" ht="13.5" hidden="false" customHeight="false" outlineLevel="0" collapsed="false">
      <c r="A52" s="31" t="n">
        <v>47</v>
      </c>
      <c r="B52" s="51" t="n">
        <v>420</v>
      </c>
      <c r="C52" s="33" t="s">
        <v>433</v>
      </c>
      <c r="D52" s="34" t="s">
        <v>30</v>
      </c>
      <c r="E52" s="45" t="n">
        <v>95</v>
      </c>
      <c r="F52" s="32" t="s">
        <v>201</v>
      </c>
      <c r="G52" s="35" t="n">
        <v>4.5</v>
      </c>
      <c r="H52" s="36" t="s">
        <v>28</v>
      </c>
      <c r="I52" s="32" t="n">
        <v>43.5</v>
      </c>
      <c r="J52" s="37" t="n">
        <v>3.7</v>
      </c>
      <c r="K52" s="38" t="s">
        <v>28</v>
      </c>
      <c r="L52" s="32" t="n">
        <v>48</v>
      </c>
      <c r="M52" s="90" t="n">
        <v>2088</v>
      </c>
    </row>
    <row r="53" customFormat="false" ht="13.5" hidden="false" customHeight="false" outlineLevel="0" collapsed="false">
      <c r="A53" s="31" t="n">
        <v>48</v>
      </c>
      <c r="B53" s="51" t="n">
        <v>406</v>
      </c>
      <c r="C53" s="33" t="s">
        <v>434</v>
      </c>
      <c r="D53" s="34" t="s">
        <v>27</v>
      </c>
      <c r="E53" s="45" t="n">
        <v>95</v>
      </c>
      <c r="F53" s="32" t="s">
        <v>142</v>
      </c>
      <c r="G53" s="35" t="n">
        <v>4.5</v>
      </c>
      <c r="H53" s="36" t="s">
        <v>28</v>
      </c>
      <c r="I53" s="32" t="n">
        <v>43.5</v>
      </c>
      <c r="J53" s="37" t="n">
        <v>3</v>
      </c>
      <c r="K53" s="38"/>
      <c r="L53" s="32" t="n">
        <v>49</v>
      </c>
      <c r="M53" s="90" t="n">
        <v>2131.5</v>
      </c>
    </row>
    <row r="54" customFormat="false" ht="13.5" hidden="false" customHeight="false" outlineLevel="0" collapsed="false">
      <c r="A54" s="31" t="n">
        <v>49</v>
      </c>
      <c r="B54" s="51" t="n">
        <v>416</v>
      </c>
      <c r="C54" s="33" t="s">
        <v>435</v>
      </c>
      <c r="D54" s="34" t="s">
        <v>59</v>
      </c>
      <c r="E54" s="45" t="n">
        <v>95</v>
      </c>
      <c r="F54" s="32" t="s">
        <v>339</v>
      </c>
      <c r="G54" s="35" t="n">
        <v>2.6</v>
      </c>
      <c r="H54" s="36" t="s">
        <v>28</v>
      </c>
      <c r="I54" s="32" t="n">
        <v>50.5</v>
      </c>
      <c r="J54" s="37" t="n">
        <v>5.6</v>
      </c>
      <c r="K54" s="38"/>
      <c r="L54" s="32" t="n">
        <v>43.5</v>
      </c>
      <c r="M54" s="90" t="n">
        <v>2196.75</v>
      </c>
    </row>
    <row r="55" customFormat="false" ht="13.5" hidden="false" customHeight="false" outlineLevel="0" collapsed="false">
      <c r="A55" s="31" t="n">
        <v>50</v>
      </c>
      <c r="B55" s="51" t="n">
        <v>413</v>
      </c>
      <c r="C55" s="33" t="s">
        <v>436</v>
      </c>
      <c r="D55" s="34" t="s">
        <v>97</v>
      </c>
      <c r="E55" s="45" t="n">
        <v>97</v>
      </c>
      <c r="F55" s="32" t="s">
        <v>339</v>
      </c>
      <c r="G55" s="35" t="n">
        <v>2.6</v>
      </c>
      <c r="H55" s="36" t="s">
        <v>28</v>
      </c>
      <c r="I55" s="32" t="n">
        <v>50.5</v>
      </c>
      <c r="J55" s="37" t="n">
        <v>3</v>
      </c>
      <c r="K55" s="38" t="s">
        <v>23</v>
      </c>
      <c r="L55" s="32" t="n">
        <v>50.5</v>
      </c>
      <c r="M55" s="90" t="n">
        <v>2550.25</v>
      </c>
    </row>
    <row r="56" customFormat="false" ht="13.5" hidden="false" customHeight="false" outlineLevel="0" collapsed="false">
      <c r="A56" s="31" t="n">
        <v>50</v>
      </c>
      <c r="B56" s="51" t="n">
        <v>414</v>
      </c>
      <c r="C56" s="33" t="s">
        <v>437</v>
      </c>
      <c r="D56" s="34" t="s">
        <v>97</v>
      </c>
      <c r="E56" s="45" t="n">
        <v>97</v>
      </c>
      <c r="F56" s="32" t="s">
        <v>339</v>
      </c>
      <c r="G56" s="35" t="n">
        <v>2.6</v>
      </c>
      <c r="H56" s="36" t="s">
        <v>28</v>
      </c>
      <c r="I56" s="32" t="n">
        <v>50.5</v>
      </c>
      <c r="J56" s="37" t="n">
        <v>3</v>
      </c>
      <c r="K56" s="38" t="s">
        <v>23</v>
      </c>
      <c r="L56" s="32" t="n">
        <v>50.5</v>
      </c>
      <c r="M56" s="90" t="n">
        <v>2550.25</v>
      </c>
    </row>
    <row r="57" customFormat="false" ht="13.5" hidden="false" customHeight="false" outlineLevel="0" collapsed="false">
      <c r="A57" s="31" t="n">
        <v>52</v>
      </c>
      <c r="B57" s="51" t="n">
        <v>401</v>
      </c>
      <c r="C57" s="33" t="s">
        <v>438</v>
      </c>
      <c r="D57" s="34" t="s">
        <v>147</v>
      </c>
      <c r="E57" s="45" t="n">
        <v>97</v>
      </c>
      <c r="F57" s="32" t="s">
        <v>339</v>
      </c>
      <c r="G57" s="35" t="n">
        <v>2.2</v>
      </c>
      <c r="H57" s="36"/>
      <c r="I57" s="32" t="n">
        <v>53</v>
      </c>
      <c r="J57" s="37" t="n">
        <v>2.7</v>
      </c>
      <c r="K57" s="38" t="s">
        <v>23</v>
      </c>
      <c r="L57" s="32" t="n">
        <v>52</v>
      </c>
      <c r="M57" s="90" t="n">
        <v>2756</v>
      </c>
    </row>
    <row r="58" customFormat="false" ht="13.5" hidden="false" customHeight="false" outlineLevel="0" collapsed="false">
      <c r="A58" s="31" t="n">
        <v>53</v>
      </c>
      <c r="B58" s="51" t="n">
        <v>402</v>
      </c>
      <c r="C58" s="33" t="s">
        <v>439</v>
      </c>
      <c r="D58" s="34" t="s">
        <v>147</v>
      </c>
      <c r="E58" s="45" t="n">
        <v>97</v>
      </c>
      <c r="F58" s="32" t="s">
        <v>339</v>
      </c>
      <c r="G58" s="35" t="n">
        <v>2.6</v>
      </c>
      <c r="H58" s="36" t="s">
        <v>28</v>
      </c>
      <c r="I58" s="32" t="n">
        <v>50.5</v>
      </c>
      <c r="J58" s="37" t="s">
        <v>193</v>
      </c>
      <c r="K58" s="38"/>
      <c r="L58" s="32"/>
      <c r="M58" s="90"/>
    </row>
  </sheetData>
  <mergeCells count="6">
    <mergeCell ref="A1:O1"/>
    <mergeCell ref="A2:O2"/>
    <mergeCell ref="G4:M4"/>
    <mergeCell ref="G5:H5"/>
    <mergeCell ref="J5:K5"/>
    <mergeCell ref="N5:O5"/>
  </mergeCells>
  <printOptions headings="false" gridLines="false" gridLinesSet="true" horizontalCentered="true" verticalCentered="false"/>
  <pageMargins left="0.929861111111111" right="0.370138888888889" top="0.629861111111111" bottom="0.720138888888889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26 марта - 01 апреля 2008г.</oddHeader>
    <oddFooter>&amp;CГл. судья (СМК)                                                         О.В. Плохих
Гл. секретарь                                                      Е.Н. Глазыри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20.13"/>
    <col collapsed="false" customWidth="true" hidden="false" outlineLevel="0" max="3" min="3" style="100" width="6.85"/>
    <col collapsed="false" customWidth="true" hidden="false" outlineLevel="0" max="4" min="4" style="101" width="2.56"/>
    <col collapsed="false" customWidth="true" hidden="false" outlineLevel="0" max="5" min="5" style="102" width="21.42"/>
    <col collapsed="false" customWidth="true" hidden="false" outlineLevel="0" max="6" min="6" style="103" width="5.56"/>
    <col collapsed="false" customWidth="true" hidden="false" outlineLevel="0" max="7" min="7" style="101" width="2.42"/>
    <col collapsed="false" customWidth="true" hidden="false" outlineLevel="0" max="8" min="8" style="104" width="21.7"/>
    <col collapsed="false" customWidth="false" hidden="false" outlineLevel="0" max="9" min="9" style="100" width="9.14"/>
    <col collapsed="false" customWidth="true" hidden="false" outlineLevel="0" max="10" min="10" style="101" width="2.42"/>
    <col collapsed="false" customWidth="true" hidden="false" outlineLevel="0" max="11" min="11" style="105" width="19.56"/>
    <col collapsed="false" customWidth="true" hidden="false" outlineLevel="0" max="12" min="12" style="100" width="6.56"/>
    <col collapsed="false" customWidth="true" hidden="false" outlineLevel="0" max="13" min="13" style="106" width="2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107"/>
      <c r="C1" s="108"/>
      <c r="D1" s="109"/>
      <c r="E1" s="107" t="s">
        <v>440</v>
      </c>
      <c r="G1" s="107"/>
      <c r="H1" s="107"/>
      <c r="I1" s="107"/>
      <c r="J1" s="107"/>
      <c r="K1" s="107"/>
      <c r="L1" s="107"/>
      <c r="M1" s="107"/>
    </row>
    <row r="2" s="110" customFormat="true" ht="12.75" hidden="false" customHeight="false" outlineLevel="0" collapsed="false">
      <c r="B2" s="111"/>
      <c r="C2" s="112"/>
      <c r="D2" s="113"/>
      <c r="E2" s="111" t="s">
        <v>441</v>
      </c>
      <c r="G2" s="111"/>
      <c r="H2" s="111"/>
      <c r="I2" s="111"/>
      <c r="J2" s="111"/>
      <c r="K2" s="111"/>
      <c r="L2" s="111"/>
      <c r="M2" s="111"/>
    </row>
    <row r="3" s="110" customFormat="true" ht="12.75" hidden="false" customHeight="false" outlineLevel="0" collapsed="false">
      <c r="A3" s="114" t="s">
        <v>442</v>
      </c>
      <c r="B3" s="115"/>
      <c r="C3" s="116"/>
      <c r="D3" s="101"/>
      <c r="E3" s="111"/>
      <c r="G3" s="111"/>
      <c r="H3" s="111"/>
      <c r="I3" s="111"/>
      <c r="J3" s="101"/>
      <c r="K3" s="117"/>
      <c r="L3" s="116"/>
      <c r="M3" s="118"/>
    </row>
    <row r="4" s="126" customFormat="true" ht="12.75" hidden="false" customHeight="false" outlineLevel="0" collapsed="false">
      <c r="A4" s="1"/>
      <c r="B4" s="119" t="n">
        <v>0.000256018518518519</v>
      </c>
      <c r="C4" s="116" t="n">
        <v>10.02</v>
      </c>
      <c r="D4" s="101"/>
      <c r="E4" s="120"/>
      <c r="F4" s="121" t="s">
        <v>443</v>
      </c>
      <c r="G4" s="101"/>
      <c r="H4" s="122"/>
      <c r="I4" s="103"/>
      <c r="J4" s="123"/>
      <c r="K4" s="124"/>
      <c r="L4" s="121"/>
      <c r="M4" s="125"/>
    </row>
    <row r="5" customFormat="false" ht="12.75" hidden="false" customHeight="false" outlineLevel="0" collapsed="false">
      <c r="A5" s="127" t="s">
        <v>65</v>
      </c>
      <c r="B5" s="128" t="s">
        <v>56</v>
      </c>
      <c r="C5" s="129" t="n">
        <v>19.19</v>
      </c>
      <c r="D5" s="130"/>
      <c r="E5" s="131" t="s">
        <v>56</v>
      </c>
      <c r="F5" s="129" t="s">
        <v>443</v>
      </c>
      <c r="G5" s="132" t="s">
        <v>444</v>
      </c>
      <c r="H5" s="133"/>
      <c r="I5" s="103"/>
      <c r="K5" s="134"/>
      <c r="L5" s="103"/>
      <c r="M5" s="135"/>
    </row>
    <row r="6" customFormat="false" ht="12.75" hidden="false" customHeight="false" outlineLevel="0" collapsed="false">
      <c r="A6" s="136"/>
      <c r="B6" s="137" t="n">
        <v>0.000264583333333333</v>
      </c>
      <c r="C6" s="138" t="n">
        <v>9.83</v>
      </c>
      <c r="F6" s="139"/>
      <c r="I6" s="140"/>
      <c r="K6" s="124"/>
      <c r="L6" s="103"/>
      <c r="M6" s="125"/>
    </row>
    <row r="7" customFormat="false" ht="12.75" hidden="false" customHeight="false" outlineLevel="0" collapsed="false">
      <c r="A7" s="127" t="s">
        <v>445</v>
      </c>
      <c r="B7" s="128" t="s">
        <v>26</v>
      </c>
      <c r="C7" s="129" t="n">
        <v>21.29</v>
      </c>
      <c r="F7" s="141"/>
      <c r="H7" s="133"/>
      <c r="I7" s="103"/>
      <c r="K7" s="124"/>
      <c r="L7" s="103"/>
      <c r="M7" s="125"/>
    </row>
    <row r="8" customFormat="false" ht="12.75" hidden="false" customHeight="false" outlineLevel="0" collapsed="false">
      <c r="F8" s="141"/>
      <c r="G8" s="142"/>
      <c r="H8" s="131" t="s">
        <v>63</v>
      </c>
      <c r="I8" s="143" t="s">
        <v>446</v>
      </c>
      <c r="K8" s="124"/>
      <c r="L8" s="103"/>
      <c r="M8" s="125"/>
    </row>
    <row r="9" customFormat="false" ht="12.75" hidden="false" customHeight="false" outlineLevel="0" collapsed="false">
      <c r="F9" s="144"/>
      <c r="H9" s="133"/>
      <c r="K9" s="124"/>
      <c r="L9" s="103"/>
      <c r="M9" s="125"/>
    </row>
    <row r="10" customFormat="false" ht="12.75" hidden="false" customHeight="false" outlineLevel="0" collapsed="false">
      <c r="A10" s="136"/>
      <c r="B10" s="119" t="n">
        <v>0.000256944444444444</v>
      </c>
      <c r="C10" s="116" t="n">
        <v>10.45</v>
      </c>
      <c r="E10" s="120"/>
      <c r="F10" s="145" t="n">
        <v>9.01</v>
      </c>
      <c r="H10" s="146"/>
      <c r="I10" s="103"/>
      <c r="K10" s="124"/>
      <c r="L10" s="103"/>
      <c r="M10" s="125"/>
    </row>
    <row r="11" customFormat="false" ht="12.75" hidden="false" customHeight="false" outlineLevel="0" collapsed="false">
      <c r="A11" s="127" t="s">
        <v>142</v>
      </c>
      <c r="B11" s="128" t="s">
        <v>63</v>
      </c>
      <c r="C11" s="129" t="n">
        <v>20.24</v>
      </c>
      <c r="D11" s="130"/>
      <c r="E11" s="147" t="s">
        <v>63</v>
      </c>
      <c r="F11" s="129" t="n">
        <v>22.94</v>
      </c>
      <c r="H11" s="1"/>
      <c r="I11" s="148"/>
      <c r="K11" s="124"/>
      <c r="L11" s="103"/>
      <c r="M11" s="125"/>
    </row>
    <row r="12" customFormat="false" ht="12.75" hidden="false" customHeight="false" outlineLevel="0" collapsed="false">
      <c r="A12" s="136"/>
      <c r="B12" s="119" t="n">
        <v>0.000262731481481481</v>
      </c>
      <c r="C12" s="138" t="n">
        <v>9.38</v>
      </c>
      <c r="I12" s="103"/>
      <c r="J12" s="123"/>
      <c r="L12" s="103"/>
      <c r="M12" s="125"/>
    </row>
    <row r="13" customFormat="false" ht="12.75" hidden="false" customHeight="false" outlineLevel="0" collapsed="false">
      <c r="A13" s="127" t="s">
        <v>201</v>
      </c>
      <c r="B13" s="128" t="s">
        <v>46</v>
      </c>
      <c r="C13" s="129" t="n">
        <v>22.61</v>
      </c>
      <c r="E13" s="120"/>
      <c r="F13" s="148" t="n">
        <v>11.06</v>
      </c>
      <c r="I13" s="103"/>
      <c r="J13" s="124"/>
      <c r="L13" s="103"/>
      <c r="M13" s="125"/>
    </row>
    <row r="14" customFormat="false" ht="12.75" hidden="false" customHeight="false" outlineLevel="0" collapsed="false">
      <c r="C14" s="116"/>
      <c r="E14" s="147" t="s">
        <v>26</v>
      </c>
      <c r="F14" s="129" t="n">
        <v>20.96</v>
      </c>
      <c r="I14" s="149"/>
      <c r="J14" s="124"/>
      <c r="K14" s="124"/>
      <c r="L14" s="103"/>
      <c r="M14" s="125"/>
    </row>
    <row r="15" customFormat="false" ht="12.75" hidden="false" customHeight="false" outlineLevel="0" collapsed="false">
      <c r="C15" s="150" t="s">
        <v>447</v>
      </c>
      <c r="E15" s="120"/>
      <c r="F15" s="151" t="n">
        <v>10.38</v>
      </c>
      <c r="G15" s="152"/>
      <c r="H15" s="153" t="s">
        <v>26</v>
      </c>
      <c r="I15" s="154" t="s">
        <v>448</v>
      </c>
      <c r="J15" s="124"/>
      <c r="K15" s="124"/>
      <c r="L15" s="103"/>
      <c r="M15" s="125"/>
    </row>
    <row r="16" customFormat="false" ht="12.75" hidden="false" customHeight="false" outlineLevel="0" collapsed="false">
      <c r="E16" s="147" t="s">
        <v>46</v>
      </c>
      <c r="F16" s="129" t="n">
        <v>21.45</v>
      </c>
      <c r="G16" s="132" t="s">
        <v>449</v>
      </c>
      <c r="H16" s="133"/>
      <c r="I16" s="103"/>
      <c r="J16" s="124"/>
      <c r="K16" s="124"/>
      <c r="L16" s="103"/>
      <c r="M16" s="125"/>
    </row>
    <row r="17" customFormat="false" ht="12.75" hidden="false" customHeight="false" outlineLevel="0" collapsed="false">
      <c r="A17" s="155"/>
      <c r="B17" s="156"/>
      <c r="C17" s="103"/>
      <c r="J17" s="0"/>
      <c r="K17" s="124"/>
      <c r="L17" s="103"/>
      <c r="M17" s="125"/>
    </row>
    <row r="18" s="110" customFormat="true" ht="12.75" hidden="false" customHeight="false" outlineLevel="0" collapsed="false">
      <c r="B18" s="111"/>
      <c r="C18" s="112"/>
      <c r="D18" s="111"/>
      <c r="E18" s="111" t="s">
        <v>450</v>
      </c>
      <c r="F18" s="112"/>
      <c r="G18" s="111"/>
      <c r="H18" s="111"/>
      <c r="I18" s="111"/>
      <c r="J18" s="123"/>
      <c r="K18" s="111"/>
      <c r="L18" s="111"/>
      <c r="M18" s="111"/>
    </row>
    <row r="19" s="126" customFormat="true" ht="12.75" hidden="false" customHeight="false" outlineLevel="0" collapsed="false">
      <c r="A19" s="1"/>
      <c r="B19" s="119" t="n">
        <v>0.00036400462962963</v>
      </c>
      <c r="C19" s="116" t="n">
        <v>15.43</v>
      </c>
      <c r="D19" s="101"/>
      <c r="E19" s="120"/>
      <c r="F19" s="121" t="n">
        <v>14.68</v>
      </c>
      <c r="G19" s="101"/>
      <c r="H19" s="122"/>
      <c r="I19" s="103"/>
      <c r="J19" s="101"/>
      <c r="K19" s="124"/>
      <c r="L19" s="121"/>
      <c r="M19" s="125"/>
    </row>
    <row r="20" customFormat="false" ht="12.75" hidden="false" customHeight="false" outlineLevel="0" collapsed="false">
      <c r="A20" s="127" t="s">
        <v>65</v>
      </c>
      <c r="B20" s="128" t="s">
        <v>88</v>
      </c>
      <c r="C20" s="129" t="n">
        <v>30.38</v>
      </c>
      <c r="D20" s="130"/>
      <c r="E20" s="131" t="s">
        <v>88</v>
      </c>
      <c r="F20" s="129" t="n">
        <v>29.11</v>
      </c>
      <c r="H20" s="133"/>
      <c r="I20" s="103"/>
      <c r="K20" s="134"/>
      <c r="L20" s="103"/>
      <c r="M20" s="135"/>
    </row>
    <row r="21" customFormat="false" ht="12.75" hidden="false" customHeight="false" outlineLevel="0" collapsed="false">
      <c r="A21" s="136"/>
      <c r="B21" s="137" t="n">
        <v>0.00041412037037037</v>
      </c>
      <c r="C21" s="138" t="n">
        <v>15.39</v>
      </c>
      <c r="F21" s="139"/>
      <c r="I21" s="140"/>
      <c r="K21" s="124"/>
      <c r="L21" s="103"/>
      <c r="M21" s="125"/>
    </row>
    <row r="22" customFormat="false" ht="12.75" hidden="false" customHeight="false" outlineLevel="0" collapsed="false">
      <c r="A22" s="127" t="s">
        <v>445</v>
      </c>
      <c r="B22" s="128" t="s">
        <v>85</v>
      </c>
      <c r="C22" s="129" t="n">
        <v>34.06</v>
      </c>
      <c r="F22" s="141"/>
      <c r="H22" s="133"/>
      <c r="I22" s="103"/>
      <c r="K22" s="124"/>
      <c r="L22" s="103"/>
      <c r="M22" s="125"/>
    </row>
    <row r="23" customFormat="false" ht="12.75" hidden="false" customHeight="false" outlineLevel="0" collapsed="false">
      <c r="F23" s="141"/>
      <c r="G23" s="142"/>
      <c r="H23" s="131" t="s">
        <v>88</v>
      </c>
      <c r="I23" s="143" t="s">
        <v>446</v>
      </c>
      <c r="K23" s="124"/>
      <c r="L23" s="103"/>
      <c r="M23" s="125"/>
    </row>
    <row r="24" customFormat="false" ht="12.75" hidden="false" customHeight="false" outlineLevel="0" collapsed="false">
      <c r="F24" s="144"/>
      <c r="H24" s="133"/>
      <c r="K24" s="124"/>
      <c r="L24" s="103"/>
      <c r="M24" s="125"/>
    </row>
    <row r="25" customFormat="false" ht="12.75" hidden="false" customHeight="false" outlineLevel="0" collapsed="false">
      <c r="A25" s="136"/>
      <c r="B25" s="119" t="n">
        <v>0.000386226851851852</v>
      </c>
      <c r="C25" s="116" t="n">
        <v>15.74</v>
      </c>
      <c r="E25" s="120"/>
      <c r="F25" s="145" t="n">
        <v>13.2</v>
      </c>
      <c r="H25" s="146"/>
      <c r="I25" s="103"/>
      <c r="K25" s="124"/>
      <c r="L25" s="103"/>
      <c r="M25" s="125"/>
    </row>
    <row r="26" customFormat="false" ht="12.75" hidden="false" customHeight="false" outlineLevel="0" collapsed="false">
      <c r="A26" s="127" t="s">
        <v>142</v>
      </c>
      <c r="B26" s="128" t="s">
        <v>86</v>
      </c>
      <c r="C26" s="129" t="n">
        <v>30.47</v>
      </c>
      <c r="D26" s="130"/>
      <c r="E26" s="147" t="s">
        <v>86</v>
      </c>
      <c r="F26" s="129" t="n">
        <v>29.77</v>
      </c>
      <c r="G26" s="132" t="s">
        <v>444</v>
      </c>
      <c r="H26" s="1"/>
      <c r="I26" s="148"/>
      <c r="J26" s="123"/>
      <c r="K26" s="124"/>
      <c r="L26" s="103"/>
      <c r="M26" s="125"/>
    </row>
    <row r="27" customFormat="false" ht="12.75" hidden="false" customHeight="false" outlineLevel="0" collapsed="false">
      <c r="A27" s="136"/>
      <c r="B27" s="119" t="n">
        <v>0.000400347222222222</v>
      </c>
      <c r="C27" s="138" t="n">
        <v>16.04</v>
      </c>
      <c r="D27" s="1"/>
      <c r="I27" s="103"/>
      <c r="J27" s="124"/>
      <c r="K27" s="124"/>
      <c r="L27" s="103"/>
      <c r="M27" s="125"/>
    </row>
    <row r="28" customFormat="false" ht="12.75" hidden="false" customHeight="false" outlineLevel="0" collapsed="false">
      <c r="A28" s="127" t="s">
        <v>201</v>
      </c>
      <c r="B28" s="128" t="s">
        <v>82</v>
      </c>
      <c r="C28" s="129" t="n">
        <v>33.72</v>
      </c>
      <c r="E28" s="120"/>
      <c r="F28" s="148" t="n">
        <v>16.96</v>
      </c>
      <c r="I28" s="103"/>
      <c r="J28" s="124"/>
      <c r="L28" s="103"/>
      <c r="M28" s="125"/>
    </row>
    <row r="29" customFormat="false" ht="12.75" hidden="false" customHeight="false" outlineLevel="0" collapsed="false">
      <c r="C29" s="116"/>
      <c r="E29" s="147" t="s">
        <v>82</v>
      </c>
      <c r="F29" s="129" t="n">
        <v>31.75</v>
      </c>
      <c r="G29" s="132" t="s">
        <v>449</v>
      </c>
      <c r="I29" s="149"/>
      <c r="J29" s="124"/>
      <c r="L29" s="103"/>
      <c r="M29" s="125"/>
    </row>
    <row r="30" customFormat="false" ht="12.75" hidden="false" customHeight="false" outlineLevel="0" collapsed="false">
      <c r="E30" s="120"/>
      <c r="F30" s="151" t="n">
        <v>14.75</v>
      </c>
      <c r="G30" s="152"/>
      <c r="H30" s="153" t="s">
        <v>85</v>
      </c>
      <c r="I30" s="154" t="s">
        <v>448</v>
      </c>
      <c r="J30" s="124"/>
      <c r="K30" s="124"/>
      <c r="L30" s="103"/>
      <c r="M30" s="125"/>
    </row>
    <row r="31" customFormat="false" ht="12.75" hidden="false" customHeight="false" outlineLevel="0" collapsed="false">
      <c r="C31" s="150" t="s">
        <v>447</v>
      </c>
      <c r="E31" s="147" t="s">
        <v>85</v>
      </c>
      <c r="F31" s="129" t="n">
        <v>31.12</v>
      </c>
      <c r="G31" s="157"/>
      <c r="H31" s="133"/>
      <c r="I31" s="103"/>
      <c r="K31" s="124"/>
      <c r="L31" s="103"/>
      <c r="M31" s="125"/>
    </row>
    <row r="32" customFormat="false" ht="12.75" hidden="false" customHeight="false" outlineLevel="0" collapsed="false">
      <c r="A32" s="155"/>
      <c r="B32" s="156"/>
      <c r="C32" s="103"/>
      <c r="E32" s="1"/>
      <c r="F32" s="1"/>
      <c r="G32" s="1"/>
      <c r="H32" s="1"/>
      <c r="I32" s="1"/>
      <c r="K32" s="124"/>
      <c r="L32" s="103"/>
      <c r="M32" s="125"/>
    </row>
    <row r="33" s="110" customFormat="true" ht="12.75" hidden="false" customHeight="false" outlineLevel="0" collapsed="false">
      <c r="B33" s="111"/>
      <c r="C33" s="112"/>
      <c r="D33" s="111"/>
      <c r="E33" s="111" t="s">
        <v>451</v>
      </c>
      <c r="F33" s="112"/>
      <c r="G33" s="111"/>
      <c r="H33" s="111"/>
      <c r="I33" s="111"/>
      <c r="J33" s="111"/>
      <c r="K33" s="111"/>
      <c r="L33" s="111"/>
      <c r="M33" s="111"/>
    </row>
    <row r="34" s="126" customFormat="true" ht="12.75" hidden="false" customHeight="false" outlineLevel="0" collapsed="false">
      <c r="A34" s="1"/>
      <c r="B34" s="119" t="n">
        <v>0.000269097222222222</v>
      </c>
      <c r="C34" s="116" t="n">
        <v>10.34</v>
      </c>
      <c r="D34" s="101"/>
      <c r="E34" s="120"/>
      <c r="F34" s="121" t="n">
        <v>9.87</v>
      </c>
      <c r="G34" s="101"/>
      <c r="H34" s="122"/>
      <c r="I34" s="103"/>
      <c r="J34" s="158"/>
      <c r="K34" s="124"/>
      <c r="L34" s="121"/>
      <c r="M34" s="125"/>
    </row>
    <row r="35" customFormat="false" ht="12.75" hidden="false" customHeight="false" outlineLevel="0" collapsed="false">
      <c r="A35" s="127" t="s">
        <v>65</v>
      </c>
      <c r="B35" s="128" t="s">
        <v>108</v>
      </c>
      <c r="C35" s="129" t="n">
        <v>19.23</v>
      </c>
      <c r="D35" s="130"/>
      <c r="E35" s="131" t="s">
        <v>108</v>
      </c>
      <c r="F35" s="129" t="n">
        <v>18.29</v>
      </c>
      <c r="H35" s="133"/>
      <c r="I35" s="103"/>
      <c r="J35" s="123"/>
      <c r="K35" s="134"/>
      <c r="L35" s="103"/>
      <c r="M35" s="135"/>
    </row>
    <row r="36" customFormat="false" ht="12.75" hidden="false" customHeight="false" outlineLevel="0" collapsed="false">
      <c r="A36" s="136"/>
      <c r="B36" s="137" t="n">
        <v>0.000287847222222222</v>
      </c>
      <c r="C36" s="138" t="n">
        <v>11.29</v>
      </c>
      <c r="F36" s="139"/>
      <c r="I36" s="140"/>
      <c r="K36" s="124"/>
      <c r="L36" s="103"/>
      <c r="M36" s="125"/>
    </row>
    <row r="37" customFormat="false" ht="12.75" hidden="false" customHeight="false" outlineLevel="0" collapsed="false">
      <c r="A37" s="127" t="s">
        <v>445</v>
      </c>
      <c r="B37" s="128" t="s">
        <v>452</v>
      </c>
      <c r="C37" s="129" t="n">
        <v>22.95</v>
      </c>
      <c r="F37" s="141"/>
      <c r="H37" s="133"/>
      <c r="I37" s="103"/>
      <c r="K37" s="124"/>
      <c r="L37" s="103"/>
      <c r="M37" s="125"/>
    </row>
    <row r="38" customFormat="false" ht="12.75" hidden="false" customHeight="false" outlineLevel="0" collapsed="false">
      <c r="F38" s="141"/>
      <c r="G38" s="142"/>
      <c r="H38" s="131" t="s">
        <v>108</v>
      </c>
      <c r="I38" s="143" t="s">
        <v>446</v>
      </c>
      <c r="K38" s="124"/>
      <c r="L38" s="103"/>
      <c r="M38" s="125"/>
    </row>
    <row r="39" customFormat="false" ht="12.75" hidden="false" customHeight="false" outlineLevel="0" collapsed="false">
      <c r="F39" s="144"/>
      <c r="H39" s="133"/>
      <c r="K39" s="124"/>
      <c r="L39" s="103"/>
      <c r="M39" s="125"/>
    </row>
    <row r="40" customFormat="false" ht="12.75" hidden="false" customHeight="false" outlineLevel="0" collapsed="false">
      <c r="A40" s="136"/>
      <c r="B40" s="119" t="n">
        <v>0.000278819444444444</v>
      </c>
      <c r="C40" s="116" t="n">
        <v>11.1</v>
      </c>
      <c r="E40" s="120"/>
      <c r="F40" s="145" t="n">
        <v>10.63</v>
      </c>
      <c r="H40" s="146"/>
      <c r="I40" s="103"/>
      <c r="K40" s="124"/>
      <c r="L40" s="103"/>
      <c r="M40" s="125"/>
    </row>
    <row r="41" customFormat="false" ht="12.75" hidden="false" customHeight="false" outlineLevel="0" collapsed="false">
      <c r="A41" s="127" t="s">
        <v>142</v>
      </c>
      <c r="B41" s="128" t="s">
        <v>115</v>
      </c>
      <c r="C41" s="129" t="s">
        <v>443</v>
      </c>
      <c r="D41" s="130"/>
      <c r="E41" s="147" t="s">
        <v>104</v>
      </c>
      <c r="F41" s="129" t="n">
        <v>24.66</v>
      </c>
      <c r="G41" s="132" t="s">
        <v>444</v>
      </c>
      <c r="I41" s="148"/>
      <c r="K41" s="124"/>
      <c r="L41" s="103"/>
      <c r="M41" s="125"/>
    </row>
    <row r="42" customFormat="false" ht="12.75" hidden="false" customHeight="false" outlineLevel="0" collapsed="false">
      <c r="A42" s="136"/>
      <c r="B42" s="119" t="n">
        <v>0.000281828703703704</v>
      </c>
      <c r="C42" s="138" t="n">
        <v>10.49</v>
      </c>
      <c r="I42" s="103"/>
      <c r="K42" s="1"/>
      <c r="L42" s="103"/>
      <c r="M42" s="125"/>
    </row>
    <row r="43" customFormat="false" ht="12.75" hidden="false" customHeight="false" outlineLevel="0" collapsed="false">
      <c r="A43" s="127" t="s">
        <v>201</v>
      </c>
      <c r="B43" s="128" t="s">
        <v>104</v>
      </c>
      <c r="C43" s="129" t="n">
        <v>23.73</v>
      </c>
      <c r="E43" s="120"/>
      <c r="F43" s="148" t="n">
        <v>11.91</v>
      </c>
      <c r="I43" s="103"/>
      <c r="J43" s="123"/>
      <c r="L43" s="103"/>
      <c r="M43" s="125"/>
    </row>
    <row r="44" customFormat="false" ht="12.75" hidden="false" customHeight="false" outlineLevel="0" collapsed="false">
      <c r="C44" s="116"/>
      <c r="E44" s="147" t="s">
        <v>452</v>
      </c>
      <c r="F44" s="129" t="s">
        <v>443</v>
      </c>
      <c r="G44" s="132" t="s">
        <v>449</v>
      </c>
      <c r="I44" s="149"/>
      <c r="J44" s="124"/>
      <c r="L44" s="103"/>
      <c r="M44" s="125"/>
    </row>
    <row r="45" customFormat="false" ht="12.75" hidden="false" customHeight="false" outlineLevel="0" collapsed="false">
      <c r="C45" s="150" t="s">
        <v>447</v>
      </c>
      <c r="E45" s="120"/>
      <c r="F45" s="151" t="n">
        <v>10.06</v>
      </c>
      <c r="G45" s="152"/>
      <c r="H45" s="153" t="s">
        <v>115</v>
      </c>
      <c r="I45" s="154" t="s">
        <v>448</v>
      </c>
      <c r="J45" s="124"/>
      <c r="K45" s="124"/>
      <c r="L45" s="103"/>
      <c r="M45" s="125"/>
    </row>
    <row r="46" customFormat="false" ht="12.75" hidden="false" customHeight="false" outlineLevel="0" collapsed="false">
      <c r="C46" s="1"/>
      <c r="E46" s="147" t="s">
        <v>115</v>
      </c>
      <c r="F46" s="129" t="n">
        <v>21.86</v>
      </c>
      <c r="G46" s="157"/>
      <c r="H46" s="133"/>
      <c r="I46" s="103"/>
      <c r="J46" s="124"/>
      <c r="K46" s="124"/>
      <c r="L46" s="103"/>
      <c r="M46" s="125"/>
    </row>
    <row r="47" customFormat="false" ht="12.75" hidden="false" customHeight="false" outlineLevel="0" collapsed="false">
      <c r="B47" s="107"/>
      <c r="C47" s="108"/>
      <c r="D47" s="107"/>
      <c r="E47" s="107"/>
      <c r="F47" s="108"/>
      <c r="G47" s="107"/>
      <c r="H47" s="107"/>
      <c r="I47" s="107"/>
      <c r="J47" s="107"/>
      <c r="K47" s="107"/>
      <c r="L47" s="107"/>
      <c r="M47" s="107"/>
    </row>
    <row r="48" s="110" customFormat="true" ht="12.75" hidden="false" customHeight="false" outlineLevel="0" collapsed="false">
      <c r="B48" s="111"/>
      <c r="C48" s="112"/>
      <c r="D48" s="111"/>
      <c r="E48" s="111" t="s">
        <v>453</v>
      </c>
      <c r="F48" s="112"/>
      <c r="G48" s="111"/>
      <c r="H48" s="111"/>
      <c r="I48" s="111"/>
      <c r="J48" s="111"/>
      <c r="K48" s="111"/>
      <c r="L48" s="111"/>
      <c r="M48" s="111"/>
    </row>
    <row r="49" s="126" customFormat="true" ht="12.75" hidden="false" customHeight="false" outlineLevel="0" collapsed="false">
      <c r="A49" s="1"/>
      <c r="B49" s="119" t="n">
        <v>0.000389814814814815</v>
      </c>
      <c r="C49" s="116" t="n">
        <v>15.52</v>
      </c>
      <c r="D49" s="101"/>
      <c r="E49" s="120"/>
      <c r="F49" s="121" t="n">
        <v>14.69</v>
      </c>
      <c r="G49" s="101"/>
      <c r="H49" s="122"/>
      <c r="I49" s="103"/>
      <c r="J49" s="158"/>
      <c r="K49" s="124"/>
      <c r="L49" s="121"/>
      <c r="M49" s="125"/>
    </row>
    <row r="50" customFormat="false" ht="12.75" hidden="false" customHeight="false" outlineLevel="0" collapsed="false">
      <c r="A50" s="127" t="s">
        <v>65</v>
      </c>
      <c r="B50" s="128" t="s">
        <v>158</v>
      </c>
      <c r="C50" s="129" t="n">
        <v>30.25</v>
      </c>
      <c r="D50" s="130"/>
      <c r="E50" s="131" t="s">
        <v>158</v>
      </c>
      <c r="F50" s="129" t="n">
        <v>28.56</v>
      </c>
      <c r="H50" s="133"/>
      <c r="I50" s="103"/>
      <c r="J50" s="123"/>
      <c r="K50" s="134"/>
      <c r="L50" s="103"/>
      <c r="M50" s="135"/>
    </row>
    <row r="51" customFormat="false" ht="12.75" hidden="false" customHeight="false" outlineLevel="0" collapsed="false">
      <c r="A51" s="136"/>
      <c r="B51" s="137" t="n">
        <v>0.000432986111111111</v>
      </c>
      <c r="C51" s="138" t="n">
        <v>15.56</v>
      </c>
      <c r="F51" s="139"/>
      <c r="I51" s="140"/>
      <c r="K51" s="124"/>
      <c r="L51" s="103"/>
      <c r="M51" s="125"/>
    </row>
    <row r="52" customFormat="false" ht="12.75" hidden="false" customHeight="false" outlineLevel="0" collapsed="false">
      <c r="A52" s="127" t="s">
        <v>445</v>
      </c>
      <c r="B52" s="128" t="s">
        <v>160</v>
      </c>
      <c r="C52" s="129" t="n">
        <v>34.03</v>
      </c>
      <c r="F52" s="141"/>
      <c r="H52" s="133"/>
      <c r="I52" s="103"/>
      <c r="K52" s="124"/>
      <c r="L52" s="103"/>
      <c r="M52" s="125"/>
    </row>
    <row r="53" customFormat="false" ht="12.75" hidden="false" customHeight="false" outlineLevel="0" collapsed="false">
      <c r="F53" s="141"/>
      <c r="G53" s="142"/>
      <c r="H53" s="131" t="s">
        <v>158</v>
      </c>
      <c r="I53" s="143" t="s">
        <v>446</v>
      </c>
      <c r="K53" s="124"/>
      <c r="L53" s="103"/>
      <c r="M53" s="125"/>
    </row>
    <row r="54" customFormat="false" ht="12.75" hidden="false" customHeight="false" outlineLevel="0" collapsed="false">
      <c r="F54" s="144"/>
      <c r="H54" s="133"/>
      <c r="K54" s="124"/>
      <c r="L54" s="103"/>
      <c r="M54" s="125"/>
    </row>
    <row r="55" customFormat="false" ht="12.75" hidden="false" customHeight="false" outlineLevel="0" collapsed="false">
      <c r="A55" s="136"/>
      <c r="B55" s="119" t="n">
        <v>0.000404976851851852</v>
      </c>
      <c r="C55" s="116" t="n">
        <v>22.06</v>
      </c>
      <c r="E55" s="120"/>
      <c r="F55" s="145" t="n">
        <v>15.03</v>
      </c>
      <c r="H55" s="146"/>
      <c r="I55" s="103"/>
      <c r="K55" s="124"/>
      <c r="L55" s="103"/>
      <c r="M55" s="125"/>
    </row>
    <row r="56" customFormat="false" ht="12.75" hidden="false" customHeight="false" outlineLevel="0" collapsed="false">
      <c r="A56" s="127" t="s">
        <v>142</v>
      </c>
      <c r="B56" s="128" t="s">
        <v>155</v>
      </c>
      <c r="C56" s="129" t="n">
        <v>35.37</v>
      </c>
      <c r="D56" s="130"/>
      <c r="E56" s="147" t="s">
        <v>159</v>
      </c>
      <c r="F56" s="129" t="n">
        <v>34.78</v>
      </c>
      <c r="G56" s="132" t="s">
        <v>444</v>
      </c>
      <c r="H56" s="1"/>
      <c r="I56" s="148"/>
      <c r="K56" s="124"/>
      <c r="L56" s="103"/>
      <c r="M56" s="125"/>
    </row>
    <row r="57" customFormat="false" ht="12.75" hidden="false" customHeight="false" outlineLevel="0" collapsed="false">
      <c r="A57" s="136"/>
      <c r="B57" s="119" t="n">
        <v>0.000419791666666667</v>
      </c>
      <c r="C57" s="138" t="n">
        <v>14.8</v>
      </c>
      <c r="I57" s="103"/>
      <c r="K57" s="124"/>
      <c r="L57" s="103"/>
      <c r="M57" s="125"/>
    </row>
    <row r="58" customFormat="false" ht="12.75" hidden="false" customHeight="false" outlineLevel="0" collapsed="false">
      <c r="A58" s="127" t="s">
        <v>201</v>
      </c>
      <c r="B58" s="128" t="s">
        <v>159</v>
      </c>
      <c r="C58" s="129" t="n">
        <v>34.33</v>
      </c>
      <c r="E58" s="120"/>
      <c r="F58" s="148" t="n">
        <v>17.07</v>
      </c>
      <c r="I58" s="103"/>
      <c r="J58" s="123"/>
      <c r="L58" s="103"/>
      <c r="M58" s="125"/>
    </row>
    <row r="59" customFormat="false" ht="12.75" hidden="false" customHeight="false" outlineLevel="0" collapsed="false">
      <c r="C59" s="116"/>
      <c r="E59" s="147" t="s">
        <v>160</v>
      </c>
      <c r="F59" s="129" t="n">
        <v>32.62</v>
      </c>
      <c r="G59" s="132" t="s">
        <v>449</v>
      </c>
      <c r="I59" s="149"/>
      <c r="J59" s="124"/>
      <c r="L59" s="103"/>
      <c r="M59" s="125"/>
    </row>
    <row r="60" customFormat="false" ht="12.75" hidden="false" customHeight="false" outlineLevel="0" collapsed="false">
      <c r="C60" s="150" t="s">
        <v>447</v>
      </c>
      <c r="E60" s="120"/>
      <c r="F60" s="151" t="n">
        <v>13.8</v>
      </c>
      <c r="G60" s="152"/>
      <c r="H60" s="153" t="s">
        <v>155</v>
      </c>
      <c r="I60" s="154" t="s">
        <v>448</v>
      </c>
      <c r="J60" s="124"/>
      <c r="K60" s="124"/>
      <c r="L60" s="103"/>
      <c r="M60" s="125"/>
    </row>
    <row r="61" customFormat="false" ht="12.75" hidden="false" customHeight="false" outlineLevel="0" collapsed="false">
      <c r="C61" s="1"/>
      <c r="E61" s="147" t="s">
        <v>155</v>
      </c>
      <c r="F61" s="129" t="n">
        <v>31.67</v>
      </c>
      <c r="G61" s="157"/>
      <c r="H61" s="133"/>
      <c r="I61" s="103"/>
      <c r="J61" s="124"/>
      <c r="K61" s="124"/>
      <c r="L61" s="103"/>
      <c r="M61" s="125"/>
    </row>
    <row r="62" customFormat="false" ht="12.75" hidden="false" customHeight="false" outlineLevel="0" collapsed="false">
      <c r="A62" s="155"/>
      <c r="B62" s="156"/>
      <c r="C62" s="103"/>
      <c r="J62" s="124"/>
      <c r="K62" s="124"/>
      <c r="L62" s="103"/>
      <c r="M62" s="125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</row>
  </sheetData>
  <printOptions headings="false" gridLines="false" gridLinesSet="true" horizontalCentered="true" verticalCentered="false"/>
  <pageMargins left="0.929861111111111" right="0.170138888888889" top="0.670138888888889" bottom="0.929861111111111" header="0.279861111111111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0" width="7.56"/>
    <col collapsed="false" customWidth="true" hidden="true" outlineLevel="0" max="3" min="3" style="0" width="3.99"/>
    <col collapsed="false" customWidth="true" hidden="false" outlineLevel="0" max="4" min="4" style="1" width="18.7"/>
    <col collapsed="false" customWidth="true" hidden="false" outlineLevel="0" max="5" min="5" style="0" width="15.7"/>
    <col collapsed="false" customWidth="true" hidden="false" outlineLevel="0" max="6" min="6" style="0" width="3.14"/>
    <col collapsed="false" customWidth="true" hidden="false" outlineLevel="0" max="7" min="7" style="0" width="5.13"/>
    <col collapsed="false" customWidth="true" hidden="false" outlineLevel="0" max="9" min="8" style="0" width="4.85"/>
    <col collapsed="false" customWidth="true" hidden="false" outlineLevel="0" max="10" min="10" style="0" width="6.13"/>
    <col collapsed="false" customWidth="true" hidden="false" outlineLevel="0" max="12" min="11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5.41"/>
    <col collapsed="false" customWidth="true" hidden="false" outlineLevel="0" max="16" min="16" style="159" width="3.56"/>
    <col collapsed="false" customWidth="true" hidden="false" outlineLevel="0" max="17" min="17" style="0" width="6.13"/>
  </cols>
  <sheetData>
    <row r="1" customFormat="false" ht="12.75" hidden="false" customHeight="false" outlineLevel="0" collapsed="false">
      <c r="A1" s="160" t="s">
        <v>44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false" outlineLevel="0" collapsed="false">
      <c r="A2" s="161" t="s">
        <v>45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20"/>
    </row>
    <row r="4" s="110" customFormat="true" ht="12.75" hidden="false" customHeight="true" outlineLevel="0" collapsed="false">
      <c r="A4" s="163" t="s">
        <v>278</v>
      </c>
      <c r="B4" s="164"/>
      <c r="C4" s="165"/>
      <c r="D4" s="166"/>
      <c r="E4" s="166"/>
      <c r="F4" s="167"/>
      <c r="G4" s="162"/>
      <c r="H4" s="168" t="s">
        <v>455</v>
      </c>
      <c r="I4" s="168"/>
      <c r="J4" s="168"/>
      <c r="K4" s="169" t="s">
        <v>456</v>
      </c>
      <c r="L4" s="169"/>
      <c r="M4" s="169"/>
      <c r="N4" s="170"/>
      <c r="O4" s="171"/>
      <c r="P4" s="163"/>
      <c r="Q4" s="172"/>
    </row>
    <row r="5" s="11" customFormat="true" ht="11.25" hidden="false" customHeight="false" outlineLevel="0" collapsed="false">
      <c r="A5" s="173" t="s">
        <v>6</v>
      </c>
      <c r="B5" s="173"/>
      <c r="C5" s="173" t="s">
        <v>7</v>
      </c>
      <c r="D5" s="173" t="s">
        <v>8</v>
      </c>
      <c r="E5" s="173" t="s">
        <v>9</v>
      </c>
      <c r="F5" s="173" t="s">
        <v>457</v>
      </c>
      <c r="G5" s="173" t="s">
        <v>11</v>
      </c>
      <c r="H5" s="173" t="s">
        <v>458</v>
      </c>
      <c r="I5" s="173" t="s">
        <v>459</v>
      </c>
      <c r="J5" s="174" t="s">
        <v>460</v>
      </c>
      <c r="K5" s="173" t="s">
        <v>458</v>
      </c>
      <c r="L5" s="173" t="s">
        <v>459</v>
      </c>
      <c r="M5" s="174" t="s">
        <v>460</v>
      </c>
      <c r="N5" s="173" t="s">
        <v>461</v>
      </c>
      <c r="O5" s="175" t="s">
        <v>16</v>
      </c>
      <c r="P5" s="176" t="s">
        <v>17</v>
      </c>
      <c r="Q5" s="29" t="s">
        <v>18</v>
      </c>
    </row>
    <row r="6" s="184" customFormat="true" ht="12.75" hidden="false" customHeight="false" outlineLevel="0" collapsed="false">
      <c r="A6" s="177" t="n">
        <v>1</v>
      </c>
      <c r="B6" s="177" t="n">
        <v>16</v>
      </c>
      <c r="C6" s="177" t="n">
        <v>302</v>
      </c>
      <c r="D6" s="178" t="s">
        <v>63</v>
      </c>
      <c r="E6" s="179" t="s">
        <v>27</v>
      </c>
      <c r="F6" s="177" t="n">
        <v>89</v>
      </c>
      <c r="G6" s="177" t="s">
        <v>34</v>
      </c>
      <c r="H6" s="180" t="n">
        <v>13.84</v>
      </c>
      <c r="I6" s="180" t="n">
        <v>14.04</v>
      </c>
      <c r="J6" s="181" t="n">
        <v>0.000322685185185185</v>
      </c>
      <c r="K6" s="180" t="n">
        <v>11.1</v>
      </c>
      <c r="L6" s="180" t="n">
        <v>11.1</v>
      </c>
      <c r="M6" s="181" t="n">
        <v>0.000256944444444444</v>
      </c>
      <c r="N6" s="180" t="n">
        <v>20.24</v>
      </c>
      <c r="O6" s="182" t="n">
        <v>22.94</v>
      </c>
      <c r="P6" s="183" t="n">
        <v>100</v>
      </c>
      <c r="Q6" s="42" t="s">
        <v>21</v>
      </c>
    </row>
    <row r="7" s="184" customFormat="true" ht="12.75" hidden="false" customHeight="false" outlineLevel="0" collapsed="false">
      <c r="A7" s="177" t="n">
        <v>2</v>
      </c>
      <c r="B7" s="177" t="n">
        <v>15</v>
      </c>
      <c r="C7" s="177" t="n">
        <v>332</v>
      </c>
      <c r="D7" s="178" t="s">
        <v>56</v>
      </c>
      <c r="E7" s="185" t="s">
        <v>44</v>
      </c>
      <c r="F7" s="177" t="n">
        <v>90</v>
      </c>
      <c r="G7" s="177" t="s">
        <v>21</v>
      </c>
      <c r="H7" s="180" t="n">
        <v>13.13</v>
      </c>
      <c r="I7" s="180" t="n">
        <v>11.57</v>
      </c>
      <c r="J7" s="181" t="n">
        <v>0.00028587962962963</v>
      </c>
      <c r="K7" s="180" t="n">
        <v>11.98</v>
      </c>
      <c r="L7" s="180" t="n">
        <v>10.14</v>
      </c>
      <c r="M7" s="181" t="n">
        <v>0.000256018518518519</v>
      </c>
      <c r="N7" s="180" t="n">
        <v>19.19</v>
      </c>
      <c r="O7" s="182" t="s">
        <v>443</v>
      </c>
      <c r="P7" s="183" t="n">
        <v>80</v>
      </c>
      <c r="Q7" s="42" t="s">
        <v>21</v>
      </c>
    </row>
    <row r="8" s="184" customFormat="true" ht="12.75" hidden="false" customHeight="false" outlineLevel="0" collapsed="false">
      <c r="A8" s="177" t="n">
        <v>3</v>
      </c>
      <c r="B8" s="186" t="n">
        <v>11</v>
      </c>
      <c r="C8" s="186" t="n">
        <v>303</v>
      </c>
      <c r="D8" s="178" t="s">
        <v>26</v>
      </c>
      <c r="E8" s="185" t="s">
        <v>27</v>
      </c>
      <c r="F8" s="177" t="n">
        <v>90</v>
      </c>
      <c r="G8" s="177" t="s">
        <v>21</v>
      </c>
      <c r="H8" s="180" t="n">
        <v>15.08</v>
      </c>
      <c r="I8" s="180" t="n">
        <v>12.06</v>
      </c>
      <c r="J8" s="181" t="n">
        <v>0.00031412037037037</v>
      </c>
      <c r="K8" s="180" t="n">
        <v>12.01</v>
      </c>
      <c r="L8" s="180" t="n">
        <v>10.85</v>
      </c>
      <c r="M8" s="181" t="n">
        <v>0.000264583333333333</v>
      </c>
      <c r="N8" s="180" t="n">
        <v>21.29</v>
      </c>
      <c r="O8" s="182" t="n">
        <v>20.96</v>
      </c>
      <c r="P8" s="183" t="n">
        <v>65</v>
      </c>
      <c r="Q8" s="42" t="s">
        <v>21</v>
      </c>
    </row>
    <row r="9" s="195" customFormat="true" ht="13.5" hidden="false" customHeight="false" outlineLevel="0" collapsed="false">
      <c r="A9" s="187" t="n">
        <v>4</v>
      </c>
      <c r="B9" s="187" t="n">
        <v>8</v>
      </c>
      <c r="C9" s="187" t="n">
        <v>327</v>
      </c>
      <c r="D9" s="188" t="s">
        <v>46</v>
      </c>
      <c r="E9" s="189" t="s">
        <v>20</v>
      </c>
      <c r="F9" s="187" t="n">
        <v>90</v>
      </c>
      <c r="G9" s="187" t="s">
        <v>34</v>
      </c>
      <c r="H9" s="190" t="n">
        <v>15.48</v>
      </c>
      <c r="I9" s="191" t="n">
        <v>12.87</v>
      </c>
      <c r="J9" s="192" t="n">
        <v>0.000328125</v>
      </c>
      <c r="K9" s="190" t="n">
        <v>12.16</v>
      </c>
      <c r="L9" s="190" t="n">
        <v>10.54</v>
      </c>
      <c r="M9" s="192" t="n">
        <v>0.000262731481481481</v>
      </c>
      <c r="N9" s="193" t="n">
        <v>22.61</v>
      </c>
      <c r="O9" s="194" t="n">
        <v>21.45</v>
      </c>
      <c r="P9" s="183" t="n">
        <v>55</v>
      </c>
      <c r="Q9" s="42" t="s">
        <v>31</v>
      </c>
    </row>
    <row r="10" s="195" customFormat="true" ht="13.5" hidden="false" customHeight="false" outlineLevel="0" collapsed="false">
      <c r="A10" s="196" t="n">
        <v>5</v>
      </c>
      <c r="B10" s="196" t="n">
        <v>13</v>
      </c>
      <c r="C10" s="197" t="n">
        <v>330</v>
      </c>
      <c r="D10" s="198" t="s">
        <v>60</v>
      </c>
      <c r="E10" s="199" t="s">
        <v>44</v>
      </c>
      <c r="F10" s="196" t="n">
        <v>90</v>
      </c>
      <c r="G10" s="196" t="s">
        <v>21</v>
      </c>
      <c r="H10" s="200" t="n">
        <v>13.3</v>
      </c>
      <c r="I10" s="201" t="n">
        <v>12.1</v>
      </c>
      <c r="J10" s="202" t="n">
        <v>0.000293981481481481</v>
      </c>
      <c r="K10" s="203" t="n">
        <v>12.18</v>
      </c>
      <c r="L10" s="203" t="n">
        <v>10.74</v>
      </c>
      <c r="M10" s="204" t="n">
        <v>0.000265277777777778</v>
      </c>
      <c r="N10" s="205"/>
      <c r="O10" s="206"/>
      <c r="P10" s="183" t="n">
        <v>51</v>
      </c>
      <c r="Q10" s="82" t="s">
        <v>31</v>
      </c>
    </row>
    <row r="11" s="195" customFormat="true" ht="12.75" hidden="false" customHeight="false" outlineLevel="0" collapsed="false">
      <c r="A11" s="207" t="n">
        <v>6</v>
      </c>
      <c r="B11" s="207" t="n">
        <v>4</v>
      </c>
      <c r="C11" s="186" t="n">
        <v>312</v>
      </c>
      <c r="D11" s="208" t="s">
        <v>58</v>
      </c>
      <c r="E11" s="185" t="s">
        <v>59</v>
      </c>
      <c r="F11" s="207" t="n">
        <v>89</v>
      </c>
      <c r="G11" s="207" t="s">
        <v>34</v>
      </c>
      <c r="H11" s="180" t="n">
        <v>13.75</v>
      </c>
      <c r="I11" s="209" t="n">
        <v>14.41</v>
      </c>
      <c r="J11" s="181" t="n">
        <v>0.000325925925925926</v>
      </c>
      <c r="K11" s="180" t="n">
        <v>12.17</v>
      </c>
      <c r="L11" s="180" t="n">
        <v>10.96</v>
      </c>
      <c r="M11" s="181" t="n">
        <v>0.000267708333333333</v>
      </c>
      <c r="N11" s="210"/>
      <c r="O11" s="211"/>
      <c r="P11" s="183" t="n">
        <v>47</v>
      </c>
      <c r="Q11" s="42" t="s">
        <v>31</v>
      </c>
    </row>
    <row r="12" s="195" customFormat="true" ht="12.75" hidden="false" customHeight="false" outlineLevel="0" collapsed="false">
      <c r="A12" s="207" t="n">
        <v>7</v>
      </c>
      <c r="B12" s="207" t="n">
        <v>9</v>
      </c>
      <c r="C12" s="186" t="n">
        <v>309</v>
      </c>
      <c r="D12" s="212" t="s">
        <v>37</v>
      </c>
      <c r="E12" s="185" t="s">
        <v>38</v>
      </c>
      <c r="F12" s="207" t="n">
        <v>90</v>
      </c>
      <c r="G12" s="207" t="s">
        <v>34</v>
      </c>
      <c r="H12" s="180" t="n">
        <v>13.02</v>
      </c>
      <c r="I12" s="180" t="n">
        <v>11.6</v>
      </c>
      <c r="J12" s="181" t="n">
        <v>0.000284953703703704</v>
      </c>
      <c r="K12" s="180" t="n">
        <v>12.66</v>
      </c>
      <c r="L12" s="180" t="n">
        <v>10.7</v>
      </c>
      <c r="M12" s="181" t="n">
        <v>0.00027037037037037</v>
      </c>
      <c r="N12" s="210"/>
      <c r="O12" s="211"/>
      <c r="P12" s="183" t="n">
        <v>43</v>
      </c>
      <c r="Q12" s="42" t="s">
        <v>31</v>
      </c>
    </row>
    <row r="13" s="195" customFormat="true" ht="12.75" hidden="false" customHeight="false" outlineLevel="0" collapsed="false">
      <c r="A13" s="207" t="n">
        <v>8</v>
      </c>
      <c r="B13" s="207" t="n">
        <v>6</v>
      </c>
      <c r="C13" s="186" t="n">
        <v>307</v>
      </c>
      <c r="D13" s="208" t="s">
        <v>62</v>
      </c>
      <c r="E13" s="185" t="s">
        <v>38</v>
      </c>
      <c r="F13" s="207" t="n">
        <v>90</v>
      </c>
      <c r="G13" s="207" t="s">
        <v>34</v>
      </c>
      <c r="H13" s="180" t="n">
        <v>14.79</v>
      </c>
      <c r="I13" s="180" t="n">
        <v>13.97</v>
      </c>
      <c r="J13" s="181" t="n">
        <v>0.00033287037037037</v>
      </c>
      <c r="K13" s="180" t="n">
        <v>12.53</v>
      </c>
      <c r="L13" s="180" t="n">
        <v>11.29</v>
      </c>
      <c r="M13" s="181" t="n">
        <v>0.000275694444444444</v>
      </c>
      <c r="N13" s="210"/>
      <c r="O13" s="211"/>
      <c r="P13" s="183" t="n">
        <v>40</v>
      </c>
      <c r="Q13" s="42" t="s">
        <v>31</v>
      </c>
    </row>
    <row r="14" s="195" customFormat="true" ht="12.75" hidden="false" customHeight="false" outlineLevel="0" collapsed="false">
      <c r="A14" s="207" t="n">
        <v>9</v>
      </c>
      <c r="B14" s="207" t="n">
        <v>12</v>
      </c>
      <c r="C14" s="186" t="n">
        <v>324</v>
      </c>
      <c r="D14" s="208" t="s">
        <v>57</v>
      </c>
      <c r="E14" s="185" t="s">
        <v>20</v>
      </c>
      <c r="F14" s="207" t="n">
        <v>89</v>
      </c>
      <c r="G14" s="207" t="s">
        <v>21</v>
      </c>
      <c r="H14" s="180" t="n">
        <v>13.25</v>
      </c>
      <c r="I14" s="180" t="n">
        <v>12.14</v>
      </c>
      <c r="J14" s="181" t="n">
        <v>0.000293865740740741</v>
      </c>
      <c r="K14" s="180" t="n">
        <v>14</v>
      </c>
      <c r="L14" s="180" t="n">
        <v>10.81</v>
      </c>
      <c r="M14" s="181" t="n">
        <v>0.000287152777777778</v>
      </c>
      <c r="N14" s="210"/>
      <c r="O14" s="211"/>
      <c r="P14" s="183" t="n">
        <v>37</v>
      </c>
      <c r="Q14" s="42" t="n">
        <v>1</v>
      </c>
    </row>
    <row r="15" s="195" customFormat="true" ht="12.75" hidden="false" customHeight="false" outlineLevel="0" collapsed="false">
      <c r="A15" s="207" t="n">
        <v>10</v>
      </c>
      <c r="B15" s="207" t="n">
        <v>3</v>
      </c>
      <c r="C15" s="186" t="n">
        <v>308</v>
      </c>
      <c r="D15" s="208" t="s">
        <v>74</v>
      </c>
      <c r="E15" s="185" t="s">
        <v>38</v>
      </c>
      <c r="F15" s="207" t="n">
        <v>90</v>
      </c>
      <c r="G15" s="207" t="s">
        <v>34</v>
      </c>
      <c r="H15" s="180" t="n">
        <v>15.98</v>
      </c>
      <c r="I15" s="180" t="n">
        <v>14.86</v>
      </c>
      <c r="J15" s="181" t="n">
        <v>0.000356944444444444</v>
      </c>
      <c r="K15" s="180" t="n">
        <v>13.32</v>
      </c>
      <c r="L15" s="180" t="n">
        <v>11.64</v>
      </c>
      <c r="M15" s="181" t="n">
        <v>0.000288888888888889</v>
      </c>
      <c r="N15" s="210"/>
      <c r="O15" s="211"/>
      <c r="P15" s="183" t="n">
        <v>34</v>
      </c>
      <c r="Q15" s="42" t="n">
        <v>1</v>
      </c>
    </row>
    <row r="16" s="195" customFormat="true" ht="12.75" hidden="false" customHeight="false" outlineLevel="0" collapsed="false">
      <c r="A16" s="207" t="n">
        <v>11</v>
      </c>
      <c r="B16" s="207" t="n">
        <v>5</v>
      </c>
      <c r="C16" s="186" t="n">
        <v>323</v>
      </c>
      <c r="D16" s="208" t="s">
        <v>39</v>
      </c>
      <c r="E16" s="185" t="s">
        <v>20</v>
      </c>
      <c r="F16" s="207" t="n">
        <v>90</v>
      </c>
      <c r="G16" s="207" t="s">
        <v>34</v>
      </c>
      <c r="H16" s="180" t="n">
        <v>14.87</v>
      </c>
      <c r="I16" s="180" t="n">
        <v>14.83</v>
      </c>
      <c r="J16" s="181" t="n">
        <v>0.00034375</v>
      </c>
      <c r="K16" s="180" t="n">
        <v>12.83</v>
      </c>
      <c r="L16" s="180" t="n">
        <v>12.53</v>
      </c>
      <c r="M16" s="181" t="n">
        <v>0.000293518518518519</v>
      </c>
      <c r="N16" s="210"/>
      <c r="O16" s="211"/>
      <c r="P16" s="183" t="n">
        <v>31</v>
      </c>
      <c r="Q16" s="82" t="n">
        <v>1</v>
      </c>
    </row>
    <row r="17" s="195" customFormat="true" ht="12.75" hidden="false" customHeight="false" outlineLevel="0" collapsed="false">
      <c r="A17" s="207" t="n">
        <v>12</v>
      </c>
      <c r="B17" s="207" t="n">
        <v>14</v>
      </c>
      <c r="C17" s="186" t="n">
        <v>331</v>
      </c>
      <c r="D17" s="185" t="s">
        <v>43</v>
      </c>
      <c r="E17" s="185" t="s">
        <v>44</v>
      </c>
      <c r="F17" s="207" t="n">
        <v>89</v>
      </c>
      <c r="G17" s="207" t="s">
        <v>21</v>
      </c>
      <c r="H17" s="180" t="n">
        <v>15.36</v>
      </c>
      <c r="I17" s="180" t="n">
        <v>14.15</v>
      </c>
      <c r="J17" s="181" t="n">
        <v>0.000341550925925926</v>
      </c>
      <c r="K17" s="180" t="n">
        <v>13.65</v>
      </c>
      <c r="L17" s="180" t="n">
        <v>13.11</v>
      </c>
      <c r="M17" s="181" t="n">
        <v>0.000309722222222222</v>
      </c>
      <c r="N17" s="210"/>
      <c r="O17" s="211"/>
      <c r="P17" s="183" t="n">
        <v>28</v>
      </c>
      <c r="Q17" s="82" t="n">
        <v>1</v>
      </c>
    </row>
    <row r="18" s="195" customFormat="true" ht="12.75" hidden="false" customHeight="false" outlineLevel="0" collapsed="false">
      <c r="A18" s="207" t="n">
        <v>13</v>
      </c>
      <c r="B18" s="207" t="n">
        <v>2</v>
      </c>
      <c r="C18" s="186" t="n">
        <v>305</v>
      </c>
      <c r="D18" s="185" t="s">
        <v>51</v>
      </c>
      <c r="E18" s="185" t="s">
        <v>27</v>
      </c>
      <c r="F18" s="207" t="n">
        <v>90</v>
      </c>
      <c r="G18" s="207" t="s">
        <v>34</v>
      </c>
      <c r="H18" s="180" t="n">
        <v>14.8</v>
      </c>
      <c r="I18" s="180" t="n">
        <v>15.88</v>
      </c>
      <c r="J18" s="181" t="n">
        <v>0.000355092592592593</v>
      </c>
      <c r="K18" s="180" t="n">
        <v>14.07</v>
      </c>
      <c r="L18" s="180" t="n">
        <v>13.06</v>
      </c>
      <c r="M18" s="181" t="n">
        <v>0.00031400462962963</v>
      </c>
      <c r="N18" s="210"/>
      <c r="O18" s="211"/>
      <c r="P18" s="183" t="n">
        <v>26</v>
      </c>
      <c r="Q18" s="82" t="n">
        <v>1</v>
      </c>
    </row>
    <row r="19" s="195" customFormat="true" ht="12.75" hidden="false" customHeight="false" outlineLevel="0" collapsed="false">
      <c r="A19" s="207" t="n">
        <v>14</v>
      </c>
      <c r="B19" s="207" t="n">
        <v>1</v>
      </c>
      <c r="C19" s="186" t="n">
        <v>301</v>
      </c>
      <c r="D19" s="208" t="s">
        <v>54</v>
      </c>
      <c r="E19" s="179" t="s">
        <v>55</v>
      </c>
      <c r="F19" s="207" t="n">
        <v>89</v>
      </c>
      <c r="G19" s="207" t="s">
        <v>34</v>
      </c>
      <c r="H19" s="180" t="n">
        <v>15.55</v>
      </c>
      <c r="I19" s="180" t="n">
        <v>14.97</v>
      </c>
      <c r="J19" s="181" t="n">
        <v>0.000353240740740741</v>
      </c>
      <c r="K19" s="180" t="n">
        <v>14.51</v>
      </c>
      <c r="L19" s="180" t="n">
        <v>14.96</v>
      </c>
      <c r="M19" s="181" t="n">
        <v>0.000341087962962963</v>
      </c>
      <c r="N19" s="210"/>
      <c r="O19" s="211"/>
      <c r="P19" s="183" t="n">
        <v>24</v>
      </c>
    </row>
    <row r="20" s="195" customFormat="true" ht="12.75" hidden="false" customHeight="false" outlineLevel="0" collapsed="false">
      <c r="A20" s="207" t="n">
        <v>15</v>
      </c>
      <c r="B20" s="207" t="n">
        <v>10</v>
      </c>
      <c r="C20" s="186" t="n">
        <v>320</v>
      </c>
      <c r="D20" s="208" t="s">
        <v>52</v>
      </c>
      <c r="E20" s="185" t="s">
        <v>53</v>
      </c>
      <c r="F20" s="207" t="n">
        <v>89</v>
      </c>
      <c r="G20" s="207" t="s">
        <v>34</v>
      </c>
      <c r="H20" s="180" t="n">
        <v>13.49</v>
      </c>
      <c r="I20" s="180" t="n">
        <v>11.94</v>
      </c>
      <c r="J20" s="181" t="n">
        <v>0.000294328703703704</v>
      </c>
      <c r="K20" s="180" t="n">
        <v>13.56</v>
      </c>
      <c r="L20" s="180" t="s">
        <v>443</v>
      </c>
      <c r="M20" s="181" t="s">
        <v>443</v>
      </c>
      <c r="N20" s="210"/>
      <c r="O20" s="211"/>
      <c r="P20" s="183" t="n">
        <v>22</v>
      </c>
    </row>
    <row r="21" s="195" customFormat="true" ht="13.5" hidden="false" customHeight="false" outlineLevel="0" collapsed="false">
      <c r="A21" s="213" t="n">
        <v>16</v>
      </c>
      <c r="B21" s="213" t="n">
        <v>7</v>
      </c>
      <c r="C21" s="214" t="n">
        <v>326</v>
      </c>
      <c r="D21" s="215" t="s">
        <v>42</v>
      </c>
      <c r="E21" s="216" t="s">
        <v>20</v>
      </c>
      <c r="F21" s="213" t="n">
        <v>89</v>
      </c>
      <c r="G21" s="213" t="s">
        <v>21</v>
      </c>
      <c r="H21" s="193" t="n">
        <v>15.36</v>
      </c>
      <c r="I21" s="193" t="n">
        <v>13.3</v>
      </c>
      <c r="J21" s="217" t="n">
        <v>0.000331712962962963</v>
      </c>
      <c r="K21" s="193" t="s">
        <v>443</v>
      </c>
      <c r="L21" s="193"/>
      <c r="M21" s="217" t="s">
        <v>443</v>
      </c>
      <c r="N21" s="210"/>
      <c r="O21" s="211"/>
      <c r="P21" s="183" t="n">
        <v>20</v>
      </c>
    </row>
    <row r="22" s="195" customFormat="true" ht="13.5" hidden="false" customHeight="false" outlineLevel="0" collapsed="false">
      <c r="A22" s="196" t="n">
        <v>17</v>
      </c>
      <c r="B22" s="196" t="n">
        <v>15</v>
      </c>
      <c r="C22" s="197" t="n">
        <v>310</v>
      </c>
      <c r="D22" s="198" t="s">
        <v>70</v>
      </c>
      <c r="E22" s="199" t="s">
        <v>38</v>
      </c>
      <c r="F22" s="196" t="n">
        <v>90</v>
      </c>
      <c r="G22" s="196" t="s">
        <v>65</v>
      </c>
      <c r="H22" s="200" t="n">
        <v>15.64</v>
      </c>
      <c r="I22" s="201" t="n">
        <v>15.51</v>
      </c>
      <c r="J22" s="202" t="n">
        <v>0.000360532407407407</v>
      </c>
      <c r="K22" s="218"/>
      <c r="L22" s="219"/>
      <c r="M22" s="220"/>
      <c r="N22" s="221"/>
      <c r="O22" s="211"/>
      <c r="P22" s="183" t="n">
        <v>18</v>
      </c>
      <c r="Q22" s="0"/>
    </row>
    <row r="23" s="195" customFormat="true" ht="12.75" hidden="false" customHeight="false" outlineLevel="0" collapsed="false">
      <c r="A23" s="207" t="n">
        <v>18</v>
      </c>
      <c r="B23" s="207" t="n">
        <v>20</v>
      </c>
      <c r="C23" s="186" t="n">
        <v>338</v>
      </c>
      <c r="D23" s="208" t="s">
        <v>40</v>
      </c>
      <c r="E23" s="185" t="s">
        <v>41</v>
      </c>
      <c r="F23" s="207" t="n">
        <v>89</v>
      </c>
      <c r="G23" s="207" t="s">
        <v>34</v>
      </c>
      <c r="H23" s="180" t="n">
        <v>17.04</v>
      </c>
      <c r="I23" s="209" t="n">
        <v>14.95</v>
      </c>
      <c r="J23" s="181" t="n">
        <v>0.00037025462962963</v>
      </c>
      <c r="K23" s="222"/>
      <c r="L23" s="223"/>
      <c r="M23" s="224"/>
      <c r="N23" s="221"/>
      <c r="O23" s="225"/>
      <c r="P23" s="183" t="n">
        <v>16</v>
      </c>
      <c r="Q23" s="0"/>
    </row>
    <row r="24" s="195" customFormat="true" ht="12.75" hidden="false" customHeight="false" outlineLevel="0" collapsed="false">
      <c r="A24" s="207" t="n">
        <v>19</v>
      </c>
      <c r="B24" s="207" t="n">
        <v>22</v>
      </c>
      <c r="C24" s="186" t="n">
        <v>304</v>
      </c>
      <c r="D24" s="208" t="s">
        <v>61</v>
      </c>
      <c r="E24" s="185" t="s">
        <v>27</v>
      </c>
      <c r="F24" s="207" t="n">
        <v>89</v>
      </c>
      <c r="G24" s="207" t="s">
        <v>34</v>
      </c>
      <c r="H24" s="180" t="n">
        <v>18.56</v>
      </c>
      <c r="I24" s="209" t="n">
        <v>14.19</v>
      </c>
      <c r="J24" s="181" t="n">
        <v>0.000379050925925926</v>
      </c>
      <c r="K24" s="222"/>
      <c r="L24" s="223"/>
      <c r="M24" s="224"/>
      <c r="N24" s="221"/>
      <c r="O24" s="225"/>
      <c r="P24" s="183" t="n">
        <v>14</v>
      </c>
      <c r="Q24" s="0"/>
    </row>
    <row r="25" s="195" customFormat="true" ht="12.75" hidden="false" customHeight="false" outlineLevel="0" collapsed="false">
      <c r="A25" s="207" t="n">
        <v>20</v>
      </c>
      <c r="B25" s="207" t="n">
        <v>18</v>
      </c>
      <c r="C25" s="186" t="n">
        <v>325</v>
      </c>
      <c r="D25" s="54" t="s">
        <v>64</v>
      </c>
      <c r="E25" s="185" t="s">
        <v>20</v>
      </c>
      <c r="F25" s="207" t="n">
        <v>90</v>
      </c>
      <c r="G25" s="207" t="s">
        <v>65</v>
      </c>
      <c r="H25" s="180" t="n">
        <v>17.8</v>
      </c>
      <c r="I25" s="209" t="n">
        <v>15.98</v>
      </c>
      <c r="J25" s="181" t="n">
        <v>0.000390972222222222</v>
      </c>
      <c r="K25" s="222"/>
      <c r="L25" s="223"/>
      <c r="M25" s="224"/>
      <c r="N25" s="221"/>
      <c r="O25" s="225"/>
      <c r="P25" s="183" t="n">
        <v>12</v>
      </c>
      <c r="Q25" s="0"/>
    </row>
    <row r="26" s="195" customFormat="true" ht="12.75" hidden="false" customHeight="false" outlineLevel="0" collapsed="false">
      <c r="A26" s="207" t="n">
        <v>21</v>
      </c>
      <c r="B26" s="207" t="n">
        <v>13</v>
      </c>
      <c r="C26" s="186" t="n">
        <v>315</v>
      </c>
      <c r="D26" s="212" t="s">
        <v>67</v>
      </c>
      <c r="E26" s="185" t="s">
        <v>68</v>
      </c>
      <c r="F26" s="207" t="n">
        <v>89</v>
      </c>
      <c r="G26" s="207" t="s">
        <v>34</v>
      </c>
      <c r="H26" s="180" t="n">
        <v>18.11</v>
      </c>
      <c r="I26" s="209" t="n">
        <v>16.77</v>
      </c>
      <c r="J26" s="181" t="n">
        <v>0.000403703703703704</v>
      </c>
      <c r="K26" s="222"/>
      <c r="L26" s="223"/>
      <c r="M26" s="224"/>
      <c r="N26" s="221"/>
      <c r="O26" s="225"/>
      <c r="P26" s="183" t="n">
        <v>10</v>
      </c>
    </row>
    <row r="27" s="195" customFormat="true" ht="12.75" hidden="false" customHeight="false" outlineLevel="0" collapsed="false">
      <c r="A27" s="207" t="n">
        <v>22</v>
      </c>
      <c r="B27" s="207" t="n">
        <v>3</v>
      </c>
      <c r="C27" s="186" t="n">
        <v>316</v>
      </c>
      <c r="D27" s="208" t="s">
        <v>47</v>
      </c>
      <c r="E27" s="185" t="s">
        <v>48</v>
      </c>
      <c r="F27" s="207" t="n">
        <v>90</v>
      </c>
      <c r="G27" s="207" t="s">
        <v>34</v>
      </c>
      <c r="H27" s="180" t="n">
        <v>18.58</v>
      </c>
      <c r="I27" s="209" t="n">
        <v>17.27</v>
      </c>
      <c r="J27" s="181" t="n">
        <v>0.000414930555555556</v>
      </c>
      <c r="K27" s="222"/>
      <c r="L27" s="223"/>
      <c r="M27" s="224"/>
      <c r="N27" s="221"/>
      <c r="O27" s="225"/>
      <c r="P27" s="183" t="n">
        <v>9</v>
      </c>
    </row>
    <row r="28" s="195" customFormat="true" ht="12.75" hidden="false" customHeight="false" outlineLevel="0" collapsed="false">
      <c r="A28" s="207" t="n">
        <v>23</v>
      </c>
      <c r="B28" s="207" t="n">
        <v>19</v>
      </c>
      <c r="C28" s="186" t="n">
        <v>336</v>
      </c>
      <c r="D28" s="208" t="s">
        <v>75</v>
      </c>
      <c r="E28" s="185" t="s">
        <v>76</v>
      </c>
      <c r="F28" s="207" t="n">
        <v>89</v>
      </c>
      <c r="G28" s="207" t="s">
        <v>65</v>
      </c>
      <c r="H28" s="180" t="n">
        <v>19.97</v>
      </c>
      <c r="I28" s="209" t="n">
        <v>16.26</v>
      </c>
      <c r="J28" s="181" t="n">
        <v>0.000419328703703704</v>
      </c>
      <c r="K28" s="222"/>
      <c r="L28" s="223"/>
      <c r="M28" s="224"/>
      <c r="N28" s="221"/>
      <c r="O28" s="225"/>
      <c r="P28" s="183" t="n">
        <v>8</v>
      </c>
    </row>
    <row r="29" s="195" customFormat="true" ht="12.75" hidden="false" customHeight="false" outlineLevel="0" collapsed="false">
      <c r="A29" s="207" t="n">
        <v>24</v>
      </c>
      <c r="B29" s="207" t="n">
        <v>8</v>
      </c>
      <c r="C29" s="186" t="n">
        <v>221</v>
      </c>
      <c r="D29" s="208" t="s">
        <v>32</v>
      </c>
      <c r="E29" s="185" t="s">
        <v>33</v>
      </c>
      <c r="F29" s="207" t="n">
        <v>89</v>
      </c>
      <c r="G29" s="207" t="s">
        <v>34</v>
      </c>
      <c r="H29" s="180" t="n">
        <v>18.46</v>
      </c>
      <c r="I29" s="209" t="n">
        <v>18.32</v>
      </c>
      <c r="J29" s="181" t="n">
        <v>0.000425694444444444</v>
      </c>
      <c r="K29" s="222"/>
      <c r="L29" s="223"/>
      <c r="M29" s="224"/>
      <c r="N29" s="221"/>
      <c r="O29" s="225"/>
      <c r="P29" s="183" t="n">
        <v>7</v>
      </c>
    </row>
    <row r="30" s="195" customFormat="true" ht="12.75" hidden="false" customHeight="false" outlineLevel="0" collapsed="false">
      <c r="A30" s="207" t="n">
        <v>25</v>
      </c>
      <c r="B30" s="207" t="n">
        <v>2</v>
      </c>
      <c r="C30" s="186" t="n">
        <v>313</v>
      </c>
      <c r="D30" s="208" t="s">
        <v>45</v>
      </c>
      <c r="E30" s="185" t="s">
        <v>30</v>
      </c>
      <c r="F30" s="207" t="n">
        <v>90</v>
      </c>
      <c r="G30" s="207" t="s">
        <v>34</v>
      </c>
      <c r="H30" s="180" t="n">
        <v>19.97</v>
      </c>
      <c r="I30" s="209" t="n">
        <v>19.05</v>
      </c>
      <c r="J30" s="181" t="n">
        <v>0.00045162037037037</v>
      </c>
    </row>
    <row r="31" s="195" customFormat="true" ht="12.75" hidden="false" customHeight="false" outlineLevel="0" collapsed="false">
      <c r="A31" s="207" t="n">
        <v>26</v>
      </c>
      <c r="B31" s="207" t="n">
        <v>7</v>
      </c>
      <c r="C31" s="186" t="n">
        <v>337</v>
      </c>
      <c r="D31" s="208" t="s">
        <v>49</v>
      </c>
      <c r="E31" s="185" t="s">
        <v>50</v>
      </c>
      <c r="F31" s="207" t="n">
        <v>89</v>
      </c>
      <c r="G31" s="207" t="s">
        <v>34</v>
      </c>
      <c r="H31" s="180" t="n">
        <v>20.56</v>
      </c>
      <c r="I31" s="209" t="n">
        <v>18.6</v>
      </c>
      <c r="J31" s="181" t="n">
        <v>0.000453240740740741</v>
      </c>
    </row>
    <row r="32" s="195" customFormat="true" ht="12.75" hidden="false" customHeight="false" outlineLevel="0" collapsed="false">
      <c r="A32" s="207" t="n">
        <v>27</v>
      </c>
      <c r="B32" s="207" t="n">
        <v>4</v>
      </c>
      <c r="C32" s="186" t="n">
        <v>335</v>
      </c>
      <c r="D32" s="208" t="s">
        <v>71</v>
      </c>
      <c r="E32" s="185" t="s">
        <v>72</v>
      </c>
      <c r="F32" s="207" t="n">
        <v>90</v>
      </c>
      <c r="G32" s="207" t="s">
        <v>65</v>
      </c>
      <c r="H32" s="180" t="n">
        <v>20.98</v>
      </c>
      <c r="I32" s="209" t="n">
        <v>19.33</v>
      </c>
      <c r="J32" s="181" t="n">
        <v>0.000466550925925926</v>
      </c>
    </row>
    <row r="33" s="195" customFormat="true" ht="12.75" hidden="false" customHeight="false" outlineLevel="0" collapsed="false">
      <c r="A33" s="207" t="n">
        <v>28</v>
      </c>
      <c r="B33" s="207" t="n">
        <v>10</v>
      </c>
      <c r="C33" s="186" t="n">
        <v>318</v>
      </c>
      <c r="D33" s="208" t="s">
        <v>69</v>
      </c>
      <c r="E33" s="185" t="s">
        <v>25</v>
      </c>
      <c r="F33" s="207" t="n">
        <v>90</v>
      </c>
      <c r="G33" s="207" t="s">
        <v>34</v>
      </c>
      <c r="H33" s="180" t="n">
        <v>23.23</v>
      </c>
      <c r="I33" s="209" t="n">
        <v>17.34</v>
      </c>
      <c r="J33" s="181" t="n">
        <v>0.000469560185185185</v>
      </c>
    </row>
    <row r="34" s="195" customFormat="true" ht="12.75" hidden="false" customHeight="false" outlineLevel="0" collapsed="false">
      <c r="A34" s="207" t="n">
        <v>29</v>
      </c>
      <c r="B34" s="207" t="n">
        <v>6</v>
      </c>
      <c r="C34" s="186" t="n">
        <v>339</v>
      </c>
      <c r="D34" s="208" t="s">
        <v>73</v>
      </c>
      <c r="E34" s="185" t="s">
        <v>53</v>
      </c>
      <c r="F34" s="207" t="n">
        <v>90</v>
      </c>
      <c r="G34" s="207" t="s">
        <v>65</v>
      </c>
      <c r="H34" s="180" t="n">
        <v>24.01</v>
      </c>
      <c r="I34" s="209" t="n">
        <v>19.3</v>
      </c>
      <c r="J34" s="181" t="n">
        <v>0.000501273148148148</v>
      </c>
    </row>
    <row r="35" s="195" customFormat="true" ht="12.75" hidden="false" customHeight="false" outlineLevel="0" collapsed="false">
      <c r="A35" s="207" t="n">
        <v>30</v>
      </c>
      <c r="B35" s="207" t="n">
        <v>1</v>
      </c>
      <c r="C35" s="186" t="n">
        <v>317</v>
      </c>
      <c r="D35" s="208" t="s">
        <v>24</v>
      </c>
      <c r="E35" s="185" t="s">
        <v>25</v>
      </c>
      <c r="F35" s="207" t="n">
        <v>89</v>
      </c>
      <c r="G35" s="207" t="s">
        <v>21</v>
      </c>
      <c r="H35" s="180" t="n">
        <v>22.37</v>
      </c>
      <c r="I35" s="209" t="n">
        <v>23.08</v>
      </c>
      <c r="J35" s="181" t="n">
        <v>0.000526041666666667</v>
      </c>
    </row>
    <row r="36" s="195" customFormat="true" ht="12.75" hidden="false" customHeight="false" outlineLevel="0" collapsed="false">
      <c r="A36" s="207"/>
      <c r="B36" s="207" t="n">
        <v>17</v>
      </c>
      <c r="C36" s="186" t="n">
        <v>311</v>
      </c>
      <c r="D36" s="208" t="s">
        <v>35</v>
      </c>
      <c r="E36" s="185" t="s">
        <v>36</v>
      </c>
      <c r="F36" s="207" t="n">
        <v>89</v>
      </c>
      <c r="G36" s="207" t="s">
        <v>34</v>
      </c>
      <c r="H36" s="180" t="s">
        <v>443</v>
      </c>
      <c r="I36" s="209"/>
      <c r="J36" s="181" t="s">
        <v>443</v>
      </c>
    </row>
    <row r="37" s="195" customFormat="true" ht="12.75" hidden="false" customHeight="false" outlineLevel="0" collapsed="false">
      <c r="A37" s="207"/>
      <c r="B37" s="207" t="n">
        <v>27</v>
      </c>
      <c r="C37" s="186" t="n">
        <v>314</v>
      </c>
      <c r="D37" s="208" t="s">
        <v>29</v>
      </c>
      <c r="E37" s="185" t="s">
        <v>30</v>
      </c>
      <c r="F37" s="207" t="n">
        <v>90</v>
      </c>
      <c r="G37" s="207" t="s">
        <v>21</v>
      </c>
      <c r="H37" s="180" t="s">
        <v>443</v>
      </c>
      <c r="I37" s="209"/>
      <c r="J37" s="181" t="s">
        <v>443</v>
      </c>
    </row>
    <row r="38" s="195" customFormat="true" ht="12.75" hidden="false" customHeight="false" outlineLevel="0" collapsed="false">
      <c r="A38" s="207"/>
      <c r="B38" s="207" t="n">
        <v>29</v>
      </c>
      <c r="C38" s="186" t="n">
        <v>328</v>
      </c>
      <c r="D38" s="208" t="s">
        <v>19</v>
      </c>
      <c r="E38" s="185" t="s">
        <v>20</v>
      </c>
      <c r="F38" s="207" t="n">
        <v>89</v>
      </c>
      <c r="G38" s="207" t="s">
        <v>21</v>
      </c>
      <c r="H38" s="180" t="s">
        <v>443</v>
      </c>
      <c r="I38" s="209"/>
      <c r="J38" s="181" t="s">
        <v>443</v>
      </c>
    </row>
    <row r="39" customFormat="false" ht="12.75" hidden="false" customHeight="false" outlineLevel="0" collapsed="false">
      <c r="P39" s="226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 t="s">
        <v>462</v>
      </c>
      <c r="H40" s="227"/>
      <c r="I40" s="227"/>
      <c r="J40" s="227"/>
      <c r="K40" s="227"/>
      <c r="L40" s="227"/>
      <c r="M40" s="227"/>
      <c r="N40" s="227"/>
      <c r="O40" s="227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20"/>
    </row>
    <row r="42" s="110" customFormat="true" ht="12.75" hidden="false" customHeight="true" outlineLevel="0" collapsed="false">
      <c r="A42" s="163" t="s">
        <v>278</v>
      </c>
      <c r="B42" s="163"/>
      <c r="C42" s="117"/>
      <c r="D42" s="228"/>
      <c r="E42" s="228"/>
      <c r="F42" s="162"/>
      <c r="G42" s="162"/>
      <c r="H42" s="168" t="s">
        <v>455</v>
      </c>
      <c r="I42" s="168"/>
      <c r="J42" s="168"/>
      <c r="K42" s="169" t="s">
        <v>456</v>
      </c>
      <c r="L42" s="169"/>
      <c r="M42" s="169"/>
      <c r="N42" s="170"/>
      <c r="O42" s="171"/>
      <c r="P42" s="163"/>
      <c r="Q42" s="172"/>
    </row>
    <row r="43" s="11" customFormat="true" ht="11.25" hidden="false" customHeight="false" outlineLevel="0" collapsed="false">
      <c r="A43" s="173" t="s">
        <v>6</v>
      </c>
      <c r="B43" s="173"/>
      <c r="C43" s="173" t="s">
        <v>7</v>
      </c>
      <c r="D43" s="173" t="s">
        <v>8</v>
      </c>
      <c r="E43" s="173" t="s">
        <v>9</v>
      </c>
      <c r="F43" s="173" t="s">
        <v>457</v>
      </c>
      <c r="G43" s="173" t="s">
        <v>11</v>
      </c>
      <c r="H43" s="173" t="s">
        <v>458</v>
      </c>
      <c r="I43" s="173" t="s">
        <v>459</v>
      </c>
      <c r="J43" s="174" t="s">
        <v>460</v>
      </c>
      <c r="K43" s="173" t="s">
        <v>458</v>
      </c>
      <c r="L43" s="173" t="s">
        <v>459</v>
      </c>
      <c r="M43" s="174" t="s">
        <v>460</v>
      </c>
      <c r="N43" s="173" t="s">
        <v>461</v>
      </c>
      <c r="O43" s="175" t="s">
        <v>16</v>
      </c>
      <c r="P43" s="176" t="s">
        <v>463</v>
      </c>
      <c r="Q43" s="29" t="s">
        <v>18</v>
      </c>
    </row>
    <row r="44" s="195" customFormat="true" ht="16.5" hidden="false" customHeight="true" outlineLevel="0" collapsed="false">
      <c r="A44" s="177" t="n">
        <v>1</v>
      </c>
      <c r="B44" s="177" t="n">
        <v>12</v>
      </c>
      <c r="C44" s="177" t="n">
        <v>706</v>
      </c>
      <c r="D44" s="178" t="s">
        <v>88</v>
      </c>
      <c r="E44" s="179" t="s">
        <v>30</v>
      </c>
      <c r="F44" s="177" t="n">
        <v>90</v>
      </c>
      <c r="G44" s="177" t="s">
        <v>21</v>
      </c>
      <c r="H44" s="180" t="n">
        <v>18.94</v>
      </c>
      <c r="I44" s="180" t="n">
        <v>16.61</v>
      </c>
      <c r="J44" s="181" t="n">
        <v>0.000411458333333333</v>
      </c>
      <c r="K44" s="180" t="n">
        <v>16.69</v>
      </c>
      <c r="L44" s="180" t="n">
        <v>14.76</v>
      </c>
      <c r="M44" s="181" t="n">
        <v>0.00036400462962963</v>
      </c>
      <c r="N44" s="180" t="n">
        <v>30.38</v>
      </c>
      <c r="O44" s="182" t="n">
        <v>29.11</v>
      </c>
      <c r="P44" s="183" t="n">
        <v>100</v>
      </c>
      <c r="Q44" s="42" t="s">
        <v>21</v>
      </c>
    </row>
    <row r="45" s="195" customFormat="true" ht="16.5" hidden="false" customHeight="true" outlineLevel="0" collapsed="false">
      <c r="A45" s="177" t="n">
        <v>2</v>
      </c>
      <c r="B45" s="177" t="n">
        <v>13</v>
      </c>
      <c r="C45" s="177" t="n">
        <v>707</v>
      </c>
      <c r="D45" s="178" t="s">
        <v>86</v>
      </c>
      <c r="E45" s="185" t="s">
        <v>30</v>
      </c>
      <c r="F45" s="177" t="n">
        <v>90</v>
      </c>
      <c r="G45" s="177" t="s">
        <v>21</v>
      </c>
      <c r="H45" s="180" t="n">
        <v>19.38</v>
      </c>
      <c r="I45" s="180" t="n">
        <v>18.78</v>
      </c>
      <c r="J45" s="181" t="n">
        <v>0.000441666666666667</v>
      </c>
      <c r="K45" s="180" t="n">
        <v>16.69</v>
      </c>
      <c r="L45" s="180" t="n">
        <v>16.68</v>
      </c>
      <c r="M45" s="181" t="n">
        <v>0.000386226851851852</v>
      </c>
      <c r="N45" s="180" t="n">
        <v>30.47</v>
      </c>
      <c r="O45" s="182" t="n">
        <v>29.77</v>
      </c>
      <c r="P45" s="183" t="n">
        <v>80</v>
      </c>
      <c r="Q45" s="42" t="s">
        <v>21</v>
      </c>
    </row>
    <row r="46" s="195" customFormat="true" ht="16.5" hidden="false" customHeight="true" outlineLevel="0" collapsed="false">
      <c r="A46" s="177" t="n">
        <v>3</v>
      </c>
      <c r="B46" s="177" t="n">
        <v>9</v>
      </c>
      <c r="C46" s="177" t="n">
        <v>715</v>
      </c>
      <c r="D46" s="185" t="s">
        <v>85</v>
      </c>
      <c r="E46" s="185" t="s">
        <v>53</v>
      </c>
      <c r="F46" s="177" t="n">
        <v>90</v>
      </c>
      <c r="G46" s="177" t="s">
        <v>21</v>
      </c>
      <c r="H46" s="180" t="n">
        <v>19.34</v>
      </c>
      <c r="I46" s="180" t="n">
        <v>17.54</v>
      </c>
      <c r="J46" s="181" t="n">
        <v>0.000426851851851852</v>
      </c>
      <c r="K46" s="180" t="n">
        <v>18.26</v>
      </c>
      <c r="L46" s="180" t="n">
        <v>17.52</v>
      </c>
      <c r="M46" s="181" t="n">
        <v>0.00041412037037037</v>
      </c>
      <c r="N46" s="180" t="n">
        <v>34.06</v>
      </c>
      <c r="O46" s="182" t="n">
        <v>31.12</v>
      </c>
      <c r="P46" s="183" t="n">
        <v>65</v>
      </c>
      <c r="Q46" s="42" t="s">
        <v>21</v>
      </c>
    </row>
    <row r="47" s="195" customFormat="true" ht="16.5" hidden="false" customHeight="true" outlineLevel="0" collapsed="false">
      <c r="A47" s="187" t="n">
        <v>4</v>
      </c>
      <c r="B47" s="229" t="n">
        <v>10</v>
      </c>
      <c r="C47" s="229" t="n">
        <v>708</v>
      </c>
      <c r="D47" s="188" t="s">
        <v>82</v>
      </c>
      <c r="E47" s="189" t="s">
        <v>30</v>
      </c>
      <c r="F47" s="187" t="n">
        <v>90</v>
      </c>
      <c r="G47" s="187" t="s">
        <v>21</v>
      </c>
      <c r="H47" s="190" t="n">
        <v>19.44</v>
      </c>
      <c r="I47" s="191" t="n">
        <v>16.97</v>
      </c>
      <c r="J47" s="192" t="n">
        <v>0.000421412037037037</v>
      </c>
      <c r="K47" s="190" t="n">
        <v>17.41</v>
      </c>
      <c r="L47" s="190" t="n">
        <v>17.18</v>
      </c>
      <c r="M47" s="192" t="n">
        <v>0.000400347222222222</v>
      </c>
      <c r="N47" s="193" t="n">
        <v>33.72</v>
      </c>
      <c r="O47" s="194" t="n">
        <v>31.75</v>
      </c>
      <c r="P47" s="183" t="n">
        <v>55</v>
      </c>
      <c r="Q47" s="42" t="s">
        <v>31</v>
      </c>
    </row>
    <row r="48" s="195" customFormat="true" ht="16.5" hidden="false" customHeight="true" outlineLevel="0" collapsed="false">
      <c r="A48" s="196" t="n">
        <v>5</v>
      </c>
      <c r="B48" s="196" t="n">
        <v>7</v>
      </c>
      <c r="C48" s="197" t="n">
        <v>720</v>
      </c>
      <c r="D48" s="198" t="s">
        <v>92</v>
      </c>
      <c r="E48" s="199" t="s">
        <v>20</v>
      </c>
      <c r="F48" s="196" t="n">
        <v>89</v>
      </c>
      <c r="G48" s="196" t="s">
        <v>21</v>
      </c>
      <c r="H48" s="200" t="n">
        <v>21.21</v>
      </c>
      <c r="I48" s="201" t="n">
        <v>20.87</v>
      </c>
      <c r="J48" s="202" t="n">
        <v>0.000487037037037037</v>
      </c>
      <c r="K48" s="203" t="n">
        <v>18.29</v>
      </c>
      <c r="L48" s="203" t="n">
        <v>18.02</v>
      </c>
      <c r="M48" s="204" t="n">
        <v>0.00042025462962963</v>
      </c>
      <c r="N48" s="205"/>
      <c r="O48" s="206"/>
      <c r="P48" s="230" t="n">
        <v>51</v>
      </c>
      <c r="Q48" s="82" t="s">
        <v>31</v>
      </c>
    </row>
    <row r="49" s="195" customFormat="true" ht="16.5" hidden="false" customHeight="true" outlineLevel="0" collapsed="false">
      <c r="A49" s="207" t="n">
        <v>6</v>
      </c>
      <c r="B49" s="207" t="n">
        <v>6</v>
      </c>
      <c r="C49" s="186" t="n">
        <v>717</v>
      </c>
      <c r="D49" s="208" t="s">
        <v>87</v>
      </c>
      <c r="E49" s="185" t="s">
        <v>20</v>
      </c>
      <c r="F49" s="207" t="n">
        <v>89</v>
      </c>
      <c r="G49" s="207" t="s">
        <v>34</v>
      </c>
      <c r="H49" s="180" t="n">
        <v>23.07</v>
      </c>
      <c r="I49" s="209" t="n">
        <v>17.08</v>
      </c>
      <c r="J49" s="181" t="n">
        <v>0.000464699074074074</v>
      </c>
      <c r="K49" s="180" t="n">
        <v>21</v>
      </c>
      <c r="L49" s="180" t="n">
        <v>15.36</v>
      </c>
      <c r="M49" s="181" t="n">
        <v>0.000420833333333333</v>
      </c>
      <c r="N49" s="210"/>
      <c r="O49" s="211"/>
      <c r="P49" s="183" t="n">
        <v>47</v>
      </c>
      <c r="Q49" s="42" t="s">
        <v>31</v>
      </c>
    </row>
    <row r="50" s="195" customFormat="true" ht="16.5" hidden="false" customHeight="true" outlineLevel="0" collapsed="false">
      <c r="A50" s="207" t="n">
        <v>7</v>
      </c>
      <c r="B50" s="207" t="n">
        <v>8</v>
      </c>
      <c r="C50" s="186" t="n">
        <v>719</v>
      </c>
      <c r="D50" s="212" t="s">
        <v>93</v>
      </c>
      <c r="E50" s="185" t="s">
        <v>20</v>
      </c>
      <c r="F50" s="207" t="n">
        <v>90</v>
      </c>
      <c r="G50" s="207" t="s">
        <v>34</v>
      </c>
      <c r="H50" s="180" t="n">
        <v>19.29</v>
      </c>
      <c r="I50" s="180" t="n">
        <v>16.79</v>
      </c>
      <c r="J50" s="181" t="n">
        <v>0.000417592592592593</v>
      </c>
      <c r="K50" s="180" t="n">
        <v>20.31</v>
      </c>
      <c r="L50" s="180" t="n">
        <v>16.17</v>
      </c>
      <c r="M50" s="181" t="n">
        <v>0.000422222222222222</v>
      </c>
      <c r="N50" s="210"/>
      <c r="O50" s="211"/>
      <c r="P50" s="183" t="n">
        <v>43</v>
      </c>
      <c r="Q50" s="42" t="s">
        <v>31</v>
      </c>
    </row>
    <row r="51" s="195" customFormat="true" ht="16.5" hidden="false" customHeight="true" outlineLevel="0" collapsed="false">
      <c r="A51" s="207" t="n">
        <v>8</v>
      </c>
      <c r="B51" s="207" t="n">
        <v>11</v>
      </c>
      <c r="C51" s="186" t="n">
        <v>713</v>
      </c>
      <c r="D51" s="208" t="s">
        <v>84</v>
      </c>
      <c r="E51" s="185" t="s">
        <v>53</v>
      </c>
      <c r="F51" s="207" t="n">
        <v>89</v>
      </c>
      <c r="G51" s="207" t="s">
        <v>21</v>
      </c>
      <c r="H51" s="180" t="n">
        <v>21.35</v>
      </c>
      <c r="I51" s="180" t="n">
        <v>20.79</v>
      </c>
      <c r="J51" s="181" t="n">
        <v>0.000487731481481482</v>
      </c>
      <c r="K51" s="180" t="n">
        <v>19.9</v>
      </c>
      <c r="L51" s="180" t="n">
        <v>17.39</v>
      </c>
      <c r="M51" s="181" t="n">
        <v>0.000431597222222222</v>
      </c>
      <c r="N51" s="210"/>
      <c r="O51" s="211"/>
      <c r="P51" s="183" t="n">
        <v>40</v>
      </c>
      <c r="Q51" s="42" t="s">
        <v>31</v>
      </c>
    </row>
    <row r="52" s="195" customFormat="true" ht="16.5" hidden="false" customHeight="true" outlineLevel="0" collapsed="false">
      <c r="A52" s="207" t="n">
        <v>9</v>
      </c>
      <c r="B52" s="207" t="n">
        <v>1</v>
      </c>
      <c r="C52" s="186" t="n">
        <v>703</v>
      </c>
      <c r="D52" s="208" t="s">
        <v>95</v>
      </c>
      <c r="E52" s="185" t="s">
        <v>27</v>
      </c>
      <c r="F52" s="207" t="n">
        <v>90</v>
      </c>
      <c r="G52" s="207" t="s">
        <v>34</v>
      </c>
      <c r="H52" s="180" t="n">
        <v>22.13</v>
      </c>
      <c r="I52" s="180" t="n">
        <v>21.21</v>
      </c>
      <c r="J52" s="181" t="n">
        <v>0.00050162037037037</v>
      </c>
      <c r="K52" s="180" t="n">
        <v>20.02</v>
      </c>
      <c r="L52" s="180" t="n">
        <v>22.84</v>
      </c>
      <c r="M52" s="181" t="n">
        <v>0.000496064814814815</v>
      </c>
      <c r="N52" s="210"/>
      <c r="O52" s="211"/>
      <c r="P52" s="183" t="n">
        <v>37</v>
      </c>
      <c r="Q52" s="42" t="n">
        <v>1</v>
      </c>
    </row>
    <row r="53" s="195" customFormat="true" ht="16.5" hidden="false" customHeight="true" outlineLevel="0" collapsed="false">
      <c r="A53" s="207" t="n">
        <v>10</v>
      </c>
      <c r="B53" s="207" t="n">
        <v>4</v>
      </c>
      <c r="C53" s="186" t="n">
        <v>709</v>
      </c>
      <c r="D53" s="208" t="s">
        <v>89</v>
      </c>
      <c r="E53" s="185" t="s">
        <v>33</v>
      </c>
      <c r="F53" s="207" t="n">
        <v>89</v>
      </c>
      <c r="G53" s="207" t="s">
        <v>34</v>
      </c>
      <c r="H53" s="180" t="n">
        <v>23.98</v>
      </c>
      <c r="I53" s="180" t="n">
        <v>24.11</v>
      </c>
      <c r="J53" s="181" t="n">
        <v>0.000556597222222222</v>
      </c>
      <c r="K53" s="180" t="n">
        <v>21.75</v>
      </c>
      <c r="L53" s="180" t="n">
        <v>21.46</v>
      </c>
      <c r="M53" s="181" t="n">
        <v>0.000500115740740741</v>
      </c>
      <c r="N53" s="210"/>
      <c r="O53" s="211"/>
      <c r="P53" s="183" t="n">
        <v>34</v>
      </c>
      <c r="Q53" s="42" t="n">
        <v>1</v>
      </c>
    </row>
    <row r="54" s="195" customFormat="true" ht="16.5" hidden="false" customHeight="true" outlineLevel="0" collapsed="false">
      <c r="A54" s="207" t="n">
        <v>11</v>
      </c>
      <c r="B54" s="207" t="n">
        <v>2</v>
      </c>
      <c r="C54" s="186" t="n">
        <v>702</v>
      </c>
      <c r="D54" s="185" t="s">
        <v>98</v>
      </c>
      <c r="E54" s="185" t="s">
        <v>27</v>
      </c>
      <c r="F54" s="207" t="n">
        <v>89</v>
      </c>
      <c r="G54" s="207" t="s">
        <v>34</v>
      </c>
      <c r="H54" s="180" t="n">
        <v>25.03</v>
      </c>
      <c r="I54" s="180" t="n">
        <v>20.64</v>
      </c>
      <c r="J54" s="181" t="n">
        <v>0.000528587962962963</v>
      </c>
      <c r="K54" s="180" t="n">
        <v>23.35</v>
      </c>
      <c r="L54" s="180" t="n">
        <v>20.19</v>
      </c>
      <c r="M54" s="181" t="n">
        <v>0.000503935185185185</v>
      </c>
      <c r="N54" s="210"/>
      <c r="O54" s="211"/>
      <c r="P54" s="183" t="n">
        <v>31</v>
      </c>
      <c r="Q54" s="82" t="n">
        <v>1</v>
      </c>
    </row>
    <row r="55" s="195" customFormat="true" ht="16.5" hidden="false" customHeight="true" outlineLevel="0" collapsed="false">
      <c r="A55" s="207" t="n">
        <v>12</v>
      </c>
      <c r="B55" s="207" t="n">
        <v>5</v>
      </c>
      <c r="C55" s="186" t="n">
        <v>714</v>
      </c>
      <c r="D55" s="185" t="s">
        <v>91</v>
      </c>
      <c r="E55" s="185" t="s">
        <v>53</v>
      </c>
      <c r="F55" s="207" t="n">
        <v>89</v>
      </c>
      <c r="G55" s="207" t="s">
        <v>34</v>
      </c>
      <c r="H55" s="180" t="n">
        <v>26.19</v>
      </c>
      <c r="I55" s="180" t="n">
        <v>20.7</v>
      </c>
      <c r="J55" s="181" t="n">
        <v>0.000542708333333333</v>
      </c>
      <c r="K55" s="180" t="n">
        <v>23.93</v>
      </c>
      <c r="L55" s="180" t="n">
        <v>22.92</v>
      </c>
      <c r="M55" s="181" t="n">
        <v>0.00054224537037037</v>
      </c>
      <c r="N55" s="210"/>
      <c r="O55" s="211"/>
      <c r="P55" s="183" t="n">
        <v>28</v>
      </c>
      <c r="Q55" s="82" t="n">
        <v>1</v>
      </c>
    </row>
    <row r="56" s="195" customFormat="true" ht="16.5" hidden="false" customHeight="true" outlineLevel="0" collapsed="false">
      <c r="A56" s="213" t="n">
        <v>13</v>
      </c>
      <c r="B56" s="213" t="n">
        <v>3</v>
      </c>
      <c r="C56" s="214" t="n">
        <v>718</v>
      </c>
      <c r="D56" s="231" t="s">
        <v>101</v>
      </c>
      <c r="E56" s="216" t="s">
        <v>20</v>
      </c>
      <c r="F56" s="213" t="n">
        <v>89</v>
      </c>
      <c r="G56" s="213" t="s">
        <v>65</v>
      </c>
      <c r="H56" s="193" t="n">
        <v>25.53</v>
      </c>
      <c r="I56" s="193" t="n">
        <v>22.5</v>
      </c>
      <c r="J56" s="217" t="n">
        <v>0.000555902777777778</v>
      </c>
      <c r="K56" s="193" t="n">
        <v>24.83</v>
      </c>
      <c r="L56" s="193" t="n">
        <v>24.49</v>
      </c>
      <c r="M56" s="217" t="n">
        <v>0.000570833333333333</v>
      </c>
      <c r="N56" s="210"/>
      <c r="O56" s="221"/>
      <c r="P56" s="183" t="n">
        <v>26</v>
      </c>
      <c r="Q56" s="82" t="n">
        <v>1</v>
      </c>
    </row>
    <row r="57" s="195" customFormat="true" ht="16.5" hidden="false" customHeight="true" outlineLevel="0" collapsed="false">
      <c r="A57" s="196" t="n">
        <v>14</v>
      </c>
      <c r="B57" s="196" t="n">
        <v>3</v>
      </c>
      <c r="C57" s="197" t="n">
        <v>716</v>
      </c>
      <c r="D57" s="232" t="s">
        <v>94</v>
      </c>
      <c r="E57" s="199" t="s">
        <v>20</v>
      </c>
      <c r="F57" s="196" t="n">
        <v>89</v>
      </c>
      <c r="G57" s="196" t="s">
        <v>34</v>
      </c>
      <c r="H57" s="200" t="n">
        <v>27.07</v>
      </c>
      <c r="I57" s="200" t="n">
        <v>24.17</v>
      </c>
      <c r="J57" s="202" t="n">
        <v>0.000593055555555556</v>
      </c>
    </row>
    <row r="58" s="195" customFormat="true" ht="16.5" hidden="false" customHeight="true" outlineLevel="0" collapsed="false">
      <c r="A58" s="207" t="n">
        <v>15</v>
      </c>
      <c r="B58" s="207" t="n">
        <v>4</v>
      </c>
      <c r="C58" s="186" t="n">
        <v>712</v>
      </c>
      <c r="D58" s="233" t="s">
        <v>90</v>
      </c>
      <c r="E58" s="179" t="s">
        <v>53</v>
      </c>
      <c r="F58" s="207" t="n">
        <v>89</v>
      </c>
      <c r="G58" s="207" t="s">
        <v>34</v>
      </c>
      <c r="H58" s="180" t="n">
        <v>28.91</v>
      </c>
      <c r="I58" s="180" t="n">
        <v>22.75</v>
      </c>
      <c r="J58" s="181" t="n">
        <v>0.000597916666666667</v>
      </c>
    </row>
    <row r="59" s="195" customFormat="true" ht="16.5" hidden="false" customHeight="true" outlineLevel="0" collapsed="false">
      <c r="A59" s="207" t="n">
        <v>16</v>
      </c>
      <c r="B59" s="207" t="n">
        <v>5</v>
      </c>
      <c r="C59" s="186" t="n">
        <v>705</v>
      </c>
      <c r="D59" s="185" t="s">
        <v>96</v>
      </c>
      <c r="E59" s="185" t="s">
        <v>97</v>
      </c>
      <c r="F59" s="207" t="n">
        <v>90</v>
      </c>
      <c r="G59" s="207" t="s">
        <v>34</v>
      </c>
      <c r="H59" s="180" t="n">
        <v>28.31</v>
      </c>
      <c r="I59" s="180" t="n">
        <v>27.24</v>
      </c>
      <c r="J59" s="181" t="n">
        <v>0.000642939814814815</v>
      </c>
    </row>
    <row r="60" s="195" customFormat="true" ht="16.5" hidden="false" customHeight="true" outlineLevel="0" collapsed="false">
      <c r="A60" s="207" t="n">
        <v>17</v>
      </c>
      <c r="B60" s="207" t="n">
        <v>2</v>
      </c>
      <c r="C60" s="186" t="n">
        <v>711</v>
      </c>
      <c r="D60" s="208" t="s">
        <v>100</v>
      </c>
      <c r="E60" s="185" t="s">
        <v>33</v>
      </c>
      <c r="F60" s="207" t="n">
        <v>89</v>
      </c>
      <c r="G60" s="207" t="s">
        <v>34</v>
      </c>
      <c r="H60" s="180" t="n">
        <v>29.9</v>
      </c>
      <c r="I60" s="180" t="n">
        <v>29.05</v>
      </c>
      <c r="J60" s="181" t="n">
        <v>0.000682291666666667</v>
      </c>
    </row>
    <row r="61" customFormat="false" ht="12.75" hidden="false" customHeight="false" outlineLevel="0" collapsed="false">
      <c r="A61" s="207" t="n">
        <v>18</v>
      </c>
      <c r="B61" s="207" t="n">
        <v>9</v>
      </c>
      <c r="C61" s="186" t="n">
        <v>704</v>
      </c>
      <c r="D61" s="208" t="s">
        <v>99</v>
      </c>
      <c r="E61" s="185" t="s">
        <v>38</v>
      </c>
      <c r="F61" s="207" t="n">
        <v>90</v>
      </c>
      <c r="G61" s="207" t="s">
        <v>34</v>
      </c>
      <c r="H61" s="180" t="n">
        <v>32.63</v>
      </c>
      <c r="I61" s="180" t="n">
        <v>26.82</v>
      </c>
      <c r="J61" s="181" t="n">
        <v>0.000688078703703704</v>
      </c>
    </row>
    <row r="62" customFormat="false" ht="12.75" hidden="false" customHeight="false" outlineLevel="0" collapsed="false">
      <c r="P62" s="226"/>
    </row>
    <row r="63" customFormat="false" ht="12.75" hidden="false" customHeight="false" outlineLevel="0" collapsed="false">
      <c r="P63" s="226"/>
    </row>
    <row r="64" customFormat="false" ht="12.75" hidden="false" customHeight="false" outlineLevel="0" collapsed="false">
      <c r="P64" s="226"/>
    </row>
    <row r="65" customFormat="false" ht="12.75" hidden="false" customHeight="false" outlineLevel="0" collapsed="false">
      <c r="P65" s="226"/>
    </row>
    <row r="66" customFormat="false" ht="12.75" hidden="false" customHeight="false" outlineLevel="0" collapsed="false">
      <c r="P66" s="226"/>
    </row>
    <row r="67" customFormat="false" ht="12.75" hidden="false" customHeight="false" outlineLevel="0" collapsed="false">
      <c r="P67" s="226"/>
    </row>
    <row r="68" customFormat="false" ht="12.75" hidden="false" customHeight="false" outlineLevel="0" collapsed="false">
      <c r="P68" s="226"/>
    </row>
    <row r="69" customFormat="false" ht="12.75" hidden="false" customHeight="false" outlineLevel="0" collapsed="false">
      <c r="P69" s="226"/>
    </row>
  </sheetData>
  <mergeCells count="7">
    <mergeCell ref="A1:O1"/>
    <mergeCell ref="A2:O2"/>
    <mergeCell ref="A3:N3"/>
    <mergeCell ref="H4:J4"/>
    <mergeCell ref="K4:M4"/>
    <mergeCell ref="H42:J42"/>
    <mergeCell ref="K42:M42"/>
  </mergeCells>
  <printOptions headings="false" gridLines="false" gridLinesSet="true" horizontalCentered="true" verticalCentered="false"/>
  <pageMargins left="0.879861111111111" right="0.275694444444444" top="0.65" bottom="0.770138888888889" header="0.25972222222222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России по скалолазанию
г.Киров        26 марта - 1 апреля 2008г.</oddHeader>
    <oddFooter>&amp;CГлавный судья (СМК)                                             О.В.Плохих
Главный секретарь                                          Е.Н.Глазыри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8:45:31Z</dcterms:created>
  <dc:creator>Shura</dc:creator>
  <dc:description/>
  <dc:language>en-US</dc:language>
  <cp:lastModifiedBy>Базовая 4</cp:lastModifiedBy>
  <cp:lastPrinted>2008-04-02T04:43:17Z</cp:lastPrinted>
  <dcterms:modified xsi:type="dcterms:W3CDTF">2008-04-02T04:44:24Z</dcterms:modified>
  <cp:revision>0</cp:revision>
  <dc:subject/>
  <dc:title/>
</cp:coreProperties>
</file>